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 " sheetId="1" state="visible" r:id="rId2"/>
    <sheet name="AGING OF DEBT" sheetId="2" state="visible" r:id="rId3"/>
    <sheet name="Safaricom" sheetId="3" state="visible" r:id="rId4"/>
    <sheet name="Ls_AgXLB_WorkbookFile" sheetId="4" state="hidden" r:id="rId5"/>
    <sheet name="TOTAL KENYA" sheetId="5" state="visible" r:id="rId6"/>
    <sheet name="BCD TRAVEL " sheetId="6" state="visible" r:id="rId7"/>
    <sheet name="Combined Statemen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561">
  <si>
    <t xml:space="preserve">AMOUNTS OWED - KES 3,258,598.16</t>
  </si>
  <si>
    <t xml:space="preserve">SILVER HOLDINGS LTD</t>
  </si>
  <si>
    <t xml:space="preserve">AMOUNT</t>
  </si>
  <si>
    <t xml:space="preserve">SAFARICOM</t>
  </si>
  <si>
    <t xml:space="preserve">TOTAL</t>
  </si>
  <si>
    <t xml:space="preserve">BCD TRAVEL</t>
  </si>
  <si>
    <t xml:space="preserve">GREEN PARK GOLF &amp; COUNTRY COMPLEX</t>
  </si>
  <si>
    <t xml:space="preserve">TOTAL (KES)</t>
  </si>
  <si>
    <t xml:space="preserve">DEC</t>
  </si>
  <si>
    <t xml:space="preserve">NOV</t>
  </si>
  <si>
    <t xml:space="preserve">OCT</t>
  </si>
  <si>
    <t xml:space="preserve">SEPT</t>
  </si>
  <si>
    <t xml:space="preserve"> 120 DAYS</t>
  </si>
  <si>
    <t xml:space="preserve">TOTAL AMOUNT</t>
  </si>
  <si>
    <t xml:space="preserve">BCD TRAVEL (KES )</t>
  </si>
  <si>
    <t xml:space="preserve">TOTAL(KES)</t>
  </si>
  <si>
    <t xml:space="preserve">GREEN PARK &amp; GOLF &amp; COUNTRY COMPLEX</t>
  </si>
  <si>
    <t xml:space="preserve">SAFARICOM - AMOUNTS OWED TO  VOYAGER BEACH RESORT KES 1,820,835.48(Silver Holdings)</t>
  </si>
  <si>
    <t xml:space="preserve">Account Code</t>
  </si>
  <si>
    <t xml:space="preserve">Inv.Date</t>
  </si>
  <si>
    <t xml:space="preserve">Inv.No</t>
  </si>
  <si>
    <t xml:space="preserve">Description</t>
  </si>
  <si>
    <t xml:space="preserve">Payable Amount</t>
  </si>
  <si>
    <t xml:space="preserve">Vat Amt O/S</t>
  </si>
  <si>
    <t xml:space="preserve">Conversion Code</t>
  </si>
  <si>
    <t xml:space="preserve">Property</t>
  </si>
  <si>
    <t xml:space="preserve">BCD COMMENTS</t>
  </si>
  <si>
    <t xml:space="preserve">SHL COMMENTS</t>
  </si>
  <si>
    <t xml:space="preserve">Service voucher No.</t>
  </si>
  <si>
    <t xml:space="preserve">DDSAF002</t>
  </si>
  <si>
    <t xml:space="preserve">190473</t>
  </si>
  <si>
    <t xml:space="preserve">OJIWA, JANGA GEORGE, 5204</t>
  </si>
  <si>
    <t xml:space="preserve">KES</t>
  </si>
  <si>
    <t xml:space="preserve">VBR</t>
  </si>
  <si>
    <t xml:space="preserve">vat Withholding. Please forward</t>
  </si>
  <si>
    <t xml:space="preserve">190503</t>
  </si>
  <si>
    <t xml:space="preserve">Waruiru, Margaret, 3219</t>
  </si>
  <si>
    <t xml:space="preserve">vat Withholding/Safaricom Invoice?. Please forward</t>
  </si>
  <si>
    <t xml:space="preserve">191347</t>
  </si>
  <si>
    <t xml:space="preserve">KENNETH, KIPROP, 4211</t>
  </si>
  <si>
    <t xml:space="preserve">191348</t>
  </si>
  <si>
    <t xml:space="preserve">Kibuchi, Christopher, 122</t>
  </si>
  <si>
    <t xml:space="preserve">191424</t>
  </si>
  <si>
    <t xml:space="preserve">Muchiri, John, 5101</t>
  </si>
  <si>
    <t xml:space="preserve">192191</t>
  </si>
  <si>
    <t xml:space="preserve">Sheikh, Abulfatah, 5304</t>
  </si>
  <si>
    <t xml:space="preserve">192192</t>
  </si>
  <si>
    <t xml:space="preserve">Kimuti, Desmond, 5305</t>
  </si>
  <si>
    <t xml:space="preserve">192193</t>
  </si>
  <si>
    <t xml:space="preserve">Kivuva, James, 4107</t>
  </si>
  <si>
    <t xml:space="preserve">192428</t>
  </si>
  <si>
    <t xml:space="preserve">MWARANIA, FRANKLIN MWIRIG</t>
  </si>
  <si>
    <t xml:space="preserve">192676</t>
  </si>
  <si>
    <t xml:space="preserve">Maiyo/Kipkirui, Rency/Tho</t>
  </si>
  <si>
    <t xml:space="preserve">192677</t>
  </si>
  <si>
    <t xml:space="preserve">Ochola/Mwashighadi, Kevin</t>
  </si>
  <si>
    <t xml:space="preserve">193413</t>
  </si>
  <si>
    <t xml:space="preserve">Kanja, Solomon, 4206</t>
  </si>
  <si>
    <t xml:space="preserve">193591</t>
  </si>
  <si>
    <t xml:space="preserve">Chelangat, Judith, 4207</t>
  </si>
  <si>
    <t xml:space="preserve">193699</t>
  </si>
  <si>
    <t xml:space="preserve">Gichatha, Richard Mune, 4</t>
  </si>
  <si>
    <t xml:space="preserve">193978</t>
  </si>
  <si>
    <t xml:space="preserve">Obaga, Violet, 4311</t>
  </si>
  <si>
    <t xml:space="preserve">194076</t>
  </si>
  <si>
    <t xml:space="preserve">Mbele Nuru, Alfred, 5307</t>
  </si>
  <si>
    <t xml:space="preserve">203177</t>
  </si>
  <si>
    <t xml:space="preserve">Njanga, Mercy, 4103</t>
  </si>
  <si>
    <t xml:space="preserve">203179</t>
  </si>
  <si>
    <t xml:space="preserve">Muchugure, Allan, 4102</t>
  </si>
  <si>
    <t xml:space="preserve">203182</t>
  </si>
  <si>
    <t xml:space="preserve">Obongo, Grace, 4104</t>
  </si>
  <si>
    <t xml:space="preserve">203186</t>
  </si>
  <si>
    <t xml:space="preserve">Peter, Mercy, 4212</t>
  </si>
  <si>
    <t xml:space="preserve">194290</t>
  </si>
  <si>
    <t xml:space="preserve">MWANGI, BRIAN MUGO, 3219</t>
  </si>
  <si>
    <t xml:space="preserve">Please forward the vat certificate</t>
  </si>
  <si>
    <t xml:space="preserve">194533</t>
  </si>
  <si>
    <t xml:space="preserve">Wangombe, Jackline, 4314</t>
  </si>
  <si>
    <t xml:space="preserve">Invoice not forwarded</t>
  </si>
  <si>
    <t xml:space="preserve">Payable</t>
  </si>
  <si>
    <t xml:space="preserve">No voucher</t>
  </si>
  <si>
    <t xml:space="preserve">194605</t>
  </si>
  <si>
    <t xml:space="preserve">Karanja, Pall, 5108</t>
  </si>
  <si>
    <t xml:space="preserve">w/vat</t>
  </si>
  <si>
    <t xml:space="preserve">194746</t>
  </si>
  <si>
    <t xml:space="preserve">Ngari, Faith, 4112</t>
  </si>
  <si>
    <t xml:space="preserve">194894</t>
  </si>
  <si>
    <t xml:space="preserve">Rono, Sharon, 4102</t>
  </si>
  <si>
    <t xml:space="preserve">194895</t>
  </si>
  <si>
    <t xml:space="preserve">Gitiau, Francis, 5107</t>
  </si>
  <si>
    <t xml:space="preserve">195022</t>
  </si>
  <si>
    <t xml:space="preserve">Amadi, Eunice, 1211</t>
  </si>
  <si>
    <t xml:space="preserve">SV17091143</t>
  </si>
  <si>
    <t xml:space="preserve">195118</t>
  </si>
  <si>
    <t xml:space="preserve">Wanjohi, Thomas, 1204</t>
  </si>
  <si>
    <t xml:space="preserve">195122</t>
  </si>
  <si>
    <t xml:space="preserve">Byamukama, Levi, 4201</t>
  </si>
  <si>
    <t xml:space="preserve">Ok to pay</t>
  </si>
  <si>
    <t xml:space="preserve">195156</t>
  </si>
  <si>
    <t xml:space="preserve">Kariuki, David, 4310</t>
  </si>
  <si>
    <t xml:space="preserve">195265</t>
  </si>
  <si>
    <t xml:space="preserve">Mbelle, Alfred, 4204</t>
  </si>
  <si>
    <t xml:space="preserve">195266</t>
  </si>
  <si>
    <t xml:space="preserve">Obaga, Violet, 4315</t>
  </si>
  <si>
    <t xml:space="preserve">195601</t>
  </si>
  <si>
    <t xml:space="preserve">Kamau, Solomon, 5208</t>
  </si>
  <si>
    <t xml:space="preserve">195602</t>
  </si>
  <si>
    <t xml:space="preserve">Mwithukia, Nancy, 4203</t>
  </si>
  <si>
    <t xml:space="preserve">195939</t>
  </si>
  <si>
    <t xml:space="preserve">Mumo, Dennis, 1308</t>
  </si>
  <si>
    <t xml:space="preserve">196216</t>
  </si>
  <si>
    <t xml:space="preserve">Kamau, Solomon, 3218</t>
  </si>
  <si>
    <t xml:space="preserve">196380</t>
  </si>
  <si>
    <t xml:space="preserve">Odero, Fredrick, 1213</t>
  </si>
  <si>
    <t xml:space="preserve">Ib paid as per below remittance</t>
  </si>
  <si>
    <t xml:space="preserve">Confirmed and allocated. Balance is W/VAT</t>
  </si>
  <si>
    <t xml:space="preserve">196383</t>
  </si>
  <si>
    <t xml:space="preserve">Wesonga, Patrickbarasa, 1</t>
  </si>
  <si>
    <t xml:space="preserve">196385</t>
  </si>
  <si>
    <t xml:space="preserve">KARWITHA, CHRISTINE, 1305</t>
  </si>
  <si>
    <t xml:space="preserve">196667</t>
  </si>
  <si>
    <t xml:space="preserve">Ochola, Kevin, 4213</t>
  </si>
  <si>
    <t xml:space="preserve">196668</t>
  </si>
  <si>
    <t xml:space="preserve">Maiyo, Rency, 4310</t>
  </si>
  <si>
    <t xml:space="preserve">196686</t>
  </si>
  <si>
    <t xml:space="preserve">Kipkirui, Thomas, 4111</t>
  </si>
  <si>
    <t xml:space="preserve">196716</t>
  </si>
  <si>
    <t xml:space="preserve">196807</t>
  </si>
  <si>
    <t xml:space="preserve">Maiyo, Rency, 4212</t>
  </si>
  <si>
    <t xml:space="preserve">Invoice received is 18,700 for Ochola</t>
  </si>
  <si>
    <t xml:space="preserve">Withholding Vat and Underpayment (Invoice amount is KES 26,840/=)</t>
  </si>
  <si>
    <t xml:space="preserve">196873</t>
  </si>
  <si>
    <t xml:space="preserve">Kwach, Shaka, 4102</t>
  </si>
  <si>
    <t xml:space="preserve">196875</t>
  </si>
  <si>
    <t xml:space="preserve">Dsouza, Andre, 4210</t>
  </si>
  <si>
    <t xml:space="preserve">196966</t>
  </si>
  <si>
    <t xml:space="preserve">Kivuva, James, 5308</t>
  </si>
  <si>
    <t xml:space="preserve">197072</t>
  </si>
  <si>
    <t xml:space="preserve">WARUIRU, MARGARET, 4205</t>
  </si>
  <si>
    <t xml:space="preserve">197155</t>
  </si>
  <si>
    <t xml:space="preserve">Sheikh, Abdulfatah, 1302</t>
  </si>
  <si>
    <t xml:space="preserve">197344</t>
  </si>
  <si>
    <t xml:space="preserve">Sigana, Lynnette, 4210</t>
  </si>
  <si>
    <t xml:space="preserve">197462</t>
  </si>
  <si>
    <t xml:space="preserve">Okello, Jackline, 4315</t>
  </si>
  <si>
    <t xml:space="preserve">197862</t>
  </si>
  <si>
    <t xml:space="preserve">Borothi, Mirriam, 1210</t>
  </si>
  <si>
    <t xml:space="preserve">197864</t>
  </si>
  <si>
    <t xml:space="preserve">Gateri, Eliud, 1221</t>
  </si>
  <si>
    <t xml:space="preserve">197866</t>
  </si>
  <si>
    <t xml:space="preserve">Kungu, Edwin, 1211</t>
  </si>
  <si>
    <t xml:space="preserve">197958</t>
  </si>
  <si>
    <t xml:space="preserve">Rct  30870         24/11/</t>
  </si>
  <si>
    <t xml:space="preserve">Kindly re-check  invoice No 15840 quoted on remittance advise totalling KES 239,051/=  forwarded to us on 21.11.2017</t>
  </si>
  <si>
    <t xml:space="preserve">198055</t>
  </si>
  <si>
    <t xml:space="preserve">MUTITIKA, GATHIGA FRED, 5</t>
  </si>
  <si>
    <t xml:space="preserve">198908</t>
  </si>
  <si>
    <t xml:space="preserve">RCT No. 30928, , 9031</t>
  </si>
  <si>
    <t xml:space="preserve">Please forward details for this</t>
  </si>
  <si>
    <t xml:space="preserve">200074</t>
  </si>
  <si>
    <t xml:space="preserve">Mutune, Joseph, 4112</t>
  </si>
  <si>
    <t xml:space="preserve">200075</t>
  </si>
  <si>
    <t xml:space="preserve">Sotsi, Kelvin, 4113</t>
  </si>
  <si>
    <t xml:space="preserve">200076</t>
  </si>
  <si>
    <t xml:space="preserve">Mrata, Rophus, 4210</t>
  </si>
  <si>
    <t xml:space="preserve">200077</t>
  </si>
  <si>
    <t xml:space="preserve">Hingah, Joseph, 4211</t>
  </si>
  <si>
    <t xml:space="preserve">200078</t>
  </si>
  <si>
    <t xml:space="preserve">Otieno, Mercy, 4307</t>
  </si>
  <si>
    <t xml:space="preserve">200079</t>
  </si>
  <si>
    <t xml:space="preserve">Otieno, Tracy, 4309</t>
  </si>
  <si>
    <t xml:space="preserve">200080</t>
  </si>
  <si>
    <t xml:space="preserve">Kiaritha, William, 4312</t>
  </si>
  <si>
    <t xml:space="preserve">200661</t>
  </si>
  <si>
    <t xml:space="preserve">Ndei, Paul, 4208</t>
  </si>
  <si>
    <t xml:space="preserve">201126</t>
  </si>
  <si>
    <t xml:space="preserve">Mwadime, John, 4102</t>
  </si>
  <si>
    <t xml:space="preserve">201127</t>
  </si>
  <si>
    <t xml:space="preserve">Okello, Jackline, 4306</t>
  </si>
  <si>
    <t xml:space="preserve">201128</t>
  </si>
  <si>
    <t xml:space="preserve">WAFULA, EMILY, 4204</t>
  </si>
  <si>
    <t xml:space="preserve">201590</t>
  </si>
  <si>
    <t xml:space="preserve">DN/4625           05/02/2</t>
  </si>
  <si>
    <t xml:space="preserve">201592</t>
  </si>
  <si>
    <t xml:space="preserve">DN/4624           05/02/2</t>
  </si>
  <si>
    <t xml:space="preserve">201617</t>
  </si>
  <si>
    <t xml:space="preserve">Oduma, Beryle, 3318</t>
  </si>
  <si>
    <t xml:space="preserve">201621</t>
  </si>
  <si>
    <t xml:space="preserve">MUSANI, RONALD, 3319</t>
  </si>
  <si>
    <t xml:space="preserve">201625</t>
  </si>
  <si>
    <t xml:space="preserve">Cheptoo, Mercy, 4209</t>
  </si>
  <si>
    <t xml:space="preserve">201630</t>
  </si>
  <si>
    <t xml:space="preserve">Muithya, Joseph, 4212</t>
  </si>
  <si>
    <t xml:space="preserve">201642</t>
  </si>
  <si>
    <t xml:space="preserve">Matand, Athman, 4102</t>
  </si>
  <si>
    <t xml:space="preserve">201643</t>
  </si>
  <si>
    <t xml:space="preserve">Muteru, Peter, 4109</t>
  </si>
  <si>
    <t xml:space="preserve">201644</t>
  </si>
  <si>
    <t xml:space="preserve">Korir, Rosemary, 3218</t>
  </si>
  <si>
    <t xml:space="preserve">201645</t>
  </si>
  <si>
    <t xml:space="preserve">Kimutai, Cheruiyot, 4111</t>
  </si>
  <si>
    <t xml:space="preserve">201649</t>
  </si>
  <si>
    <t xml:space="preserve">Khisa, Wycliffe, 3219</t>
  </si>
  <si>
    <t xml:space="preserve">201672</t>
  </si>
  <si>
    <t xml:space="preserve">Kang'ote, Chris, 3120</t>
  </si>
  <si>
    <t xml:space="preserve">201684</t>
  </si>
  <si>
    <t xml:space="preserve">Mudogo, Elizabeth, 4103</t>
  </si>
  <si>
    <t xml:space="preserve">201691</t>
  </si>
  <si>
    <t xml:space="preserve">Kariuki, Ejidia, 4112</t>
  </si>
  <si>
    <t xml:space="preserve">201699</t>
  </si>
  <si>
    <t xml:space="preserve">Kinati, Desmond, 5106</t>
  </si>
  <si>
    <t xml:space="preserve">201703</t>
  </si>
  <si>
    <t xml:space="preserve">Sheikh, Abdulfatah, 5105</t>
  </si>
  <si>
    <t xml:space="preserve">201704</t>
  </si>
  <si>
    <t xml:space="preserve">Ombima, Agab, 1219</t>
  </si>
  <si>
    <t xml:space="preserve">201705</t>
  </si>
  <si>
    <t xml:space="preserve">Kivuva, James, 1206</t>
  </si>
  <si>
    <t xml:space="preserve">201710</t>
  </si>
  <si>
    <t xml:space="preserve">Sakwa, Martin, 1301</t>
  </si>
  <si>
    <t xml:space="preserve">201712</t>
  </si>
  <si>
    <t xml:space="preserve">Mwithukia, Nancy, 4110</t>
  </si>
  <si>
    <t xml:space="preserve">201714</t>
  </si>
  <si>
    <t xml:space="preserve">Okello, Jackline, 1316</t>
  </si>
  <si>
    <t xml:space="preserve">201726</t>
  </si>
  <si>
    <t xml:space="preserve">John, Brian, 5204</t>
  </si>
  <si>
    <t xml:space="preserve">201749</t>
  </si>
  <si>
    <t xml:space="preserve">Kahenya, Peter, 4301</t>
  </si>
  <si>
    <t xml:space="preserve">201759</t>
  </si>
  <si>
    <t xml:space="preserve">Mwadime, John, 4103</t>
  </si>
  <si>
    <t xml:space="preserve">201829</t>
  </si>
  <si>
    <t xml:space="preserve">Makanga, Alvin, 1218</t>
  </si>
  <si>
    <t xml:space="preserve">201831</t>
  </si>
  <si>
    <t xml:space="preserve">Thuo, Caroline, 5108</t>
  </si>
  <si>
    <t xml:space="preserve">201832</t>
  </si>
  <si>
    <t xml:space="preserve">Kagone, Irene, 4102</t>
  </si>
  <si>
    <t xml:space="preserve">202036</t>
  </si>
  <si>
    <t xml:space="preserve">Muhoro, Naftaly, 1301</t>
  </si>
  <si>
    <t xml:space="preserve">w/vat &amp; Underpayment (Invoice amount is KES 31,275/=)</t>
  </si>
  <si>
    <t xml:space="preserve">202037</t>
  </si>
  <si>
    <t xml:space="preserve">Wayayi, Lameck, 1302</t>
  </si>
  <si>
    <t xml:space="preserve">202116</t>
  </si>
  <si>
    <t xml:space="preserve">Kariuki, David, 5107</t>
  </si>
  <si>
    <t xml:space="preserve">203124</t>
  </si>
  <si>
    <t xml:space="preserve">Mucheru, Michael, 5101</t>
  </si>
  <si>
    <t xml:space="preserve">203549</t>
  </si>
  <si>
    <t xml:space="preserve">Wangui, Naomi, 1209</t>
  </si>
  <si>
    <t xml:space="preserve">203657</t>
  </si>
  <si>
    <t xml:space="preserve">Mwangi, Samuel, 4106</t>
  </si>
  <si>
    <t xml:space="preserve">203663</t>
  </si>
  <si>
    <t xml:space="preserve">Miregwa, Itati, 4107</t>
  </si>
  <si>
    <t xml:space="preserve">203741</t>
  </si>
  <si>
    <t xml:space="preserve">Mwangi, Irene, 5203</t>
  </si>
  <si>
    <t xml:space="preserve">203742</t>
  </si>
  <si>
    <t xml:space="preserve">Ndungu, Mary, 5204</t>
  </si>
  <si>
    <t xml:space="preserve">203743</t>
  </si>
  <si>
    <t xml:space="preserve">Otwoma, Fredrick, 5206</t>
  </si>
  <si>
    <t xml:space="preserve">203744</t>
  </si>
  <si>
    <t xml:space="preserve">Mabeya, Datemis, 5208</t>
  </si>
  <si>
    <t xml:space="preserve">203747</t>
  </si>
  <si>
    <t xml:space="preserve">Irungu, Lucy, 5201</t>
  </si>
  <si>
    <t xml:space="preserve">203757</t>
  </si>
  <si>
    <t xml:space="preserve">Ndungu, Cyrus, 5207</t>
  </si>
  <si>
    <t xml:space="preserve">203758</t>
  </si>
  <si>
    <t xml:space="preserve">Wanjohi, Thomas, 3120</t>
  </si>
  <si>
    <t xml:space="preserve">204919</t>
  </si>
  <si>
    <t xml:space="preserve">Safaricom Limited c/o BCD</t>
  </si>
  <si>
    <t xml:space="preserve">204923</t>
  </si>
  <si>
    <t xml:space="preserve">204924</t>
  </si>
  <si>
    <t xml:space="preserve">204929</t>
  </si>
  <si>
    <t xml:space="preserve">204979</t>
  </si>
  <si>
    <t xml:space="preserve">205459</t>
  </si>
  <si>
    <t xml:space="preserve">205460</t>
  </si>
  <si>
    <t xml:space="preserve">205461</t>
  </si>
  <si>
    <t xml:space="preserve">205467</t>
  </si>
  <si>
    <t xml:space="preserve">206605</t>
  </si>
  <si>
    <t xml:space="preserve">Waweru, Venanzio, 5105</t>
  </si>
  <si>
    <t xml:space="preserve">206607</t>
  </si>
  <si>
    <t xml:space="preserve">Moraya, Peter, 4110</t>
  </si>
  <si>
    <t xml:space="preserve">206609</t>
  </si>
  <si>
    <t xml:space="preserve">Mirura, Peter, 5108</t>
  </si>
  <si>
    <t xml:space="preserve">206881</t>
  </si>
  <si>
    <t xml:space="preserve">Miruka, Samuel, 4106</t>
  </si>
  <si>
    <t xml:space="preserve">209036</t>
  </si>
  <si>
    <t xml:space="preserve">Amadi, Eunice, 4313</t>
  </si>
  <si>
    <t xml:space="preserve">209037</t>
  </si>
  <si>
    <t xml:space="preserve">Muema, David, 4312</t>
  </si>
  <si>
    <t xml:space="preserve">209301</t>
  </si>
  <si>
    <t xml:space="preserve">Kirui, Judith, 4206</t>
  </si>
  <si>
    <t xml:space="preserve">209303</t>
  </si>
  <si>
    <t xml:space="preserve">Mua, Brenda, 4207</t>
  </si>
  <si>
    <t xml:space="preserve">209360</t>
  </si>
  <si>
    <t xml:space="preserve">Kagai Tracy, 1128</t>
  </si>
  <si>
    <t xml:space="preserve">SV18050123</t>
  </si>
  <si>
    <t xml:space="preserve">209442</t>
  </si>
  <si>
    <t xml:space="preserve">COPS STRATEGY CASCADE, ,</t>
  </si>
  <si>
    <t xml:space="preserve">210633</t>
  </si>
  <si>
    <t xml:space="preserve">Onyango, Kevin, 4102</t>
  </si>
  <si>
    <t xml:space="preserve">210665</t>
  </si>
  <si>
    <t xml:space="preserve">Osman, Siyat, 4316</t>
  </si>
  <si>
    <t xml:space="preserve">210725</t>
  </si>
  <si>
    <t xml:space="preserve">Sheikh, Abdulfatah, 5301</t>
  </si>
  <si>
    <t xml:space="preserve">211321</t>
  </si>
  <si>
    <t xml:space="preserve">Team Building, ..., 9012</t>
  </si>
  <si>
    <t xml:space="preserve">211328</t>
  </si>
  <si>
    <t xml:space="preserve">EXTRA COPS ACCOMODATION,</t>
  </si>
  <si>
    <t xml:space="preserve">211329</t>
  </si>
  <si>
    <t xml:space="preserve">211721</t>
  </si>
  <si>
    <t xml:space="preserve">COPS CASCADE, , 9048</t>
  </si>
  <si>
    <t xml:space="preserve">211722</t>
  </si>
  <si>
    <t xml:space="preserve">COPS CASCADE, , 9062</t>
  </si>
  <si>
    <t xml:space="preserve">211728</t>
  </si>
  <si>
    <t xml:space="preserve">COPS CASCADE, , 9024</t>
  </si>
  <si>
    <t xml:space="preserve">211734</t>
  </si>
  <si>
    <t xml:space="preserve">Isaiah, Alex, 4212</t>
  </si>
  <si>
    <t xml:space="preserve">211739</t>
  </si>
  <si>
    <t xml:space="preserve">Kwena, Matthew, 4211</t>
  </si>
  <si>
    <t xml:space="preserve">211764</t>
  </si>
  <si>
    <t xml:space="preserve">COPS  CASCADE, , 9009</t>
  </si>
  <si>
    <t xml:space="preserve">211770</t>
  </si>
  <si>
    <t xml:space="preserve">Sheikh, Abdulfatah, 2214</t>
  </si>
  <si>
    <t xml:space="preserve">212011</t>
  </si>
  <si>
    <t xml:space="preserve">Kivuva, James, 9085</t>
  </si>
  <si>
    <t xml:space="preserve">212040</t>
  </si>
  <si>
    <t xml:space="preserve">Pamba, Joyce, 5307</t>
  </si>
  <si>
    <t xml:space="preserve">212100</t>
  </si>
  <si>
    <t xml:space="preserve">Kiambi, Peter, 3120</t>
  </si>
  <si>
    <t xml:space="preserve">213229</t>
  </si>
  <si>
    <t xml:space="preserve">Kivuva, James, 4110</t>
  </si>
  <si>
    <t xml:space="preserve">213230</t>
  </si>
  <si>
    <t xml:space="preserve">Sheikh, Abdulfatah, 4111</t>
  </si>
  <si>
    <t xml:space="preserve">213534</t>
  </si>
  <si>
    <t xml:space="preserve">213619</t>
  </si>
  <si>
    <t xml:space="preserve">Muema, David, 3219</t>
  </si>
  <si>
    <t xml:space="preserve">213976</t>
  </si>
  <si>
    <t xml:space="preserve">Mbindyo, Jennifer, 4208</t>
  </si>
  <si>
    <t xml:space="preserve">214011</t>
  </si>
  <si>
    <t xml:space="preserve">Bett, Kelvin, 4312</t>
  </si>
  <si>
    <t xml:space="preserve">214746</t>
  </si>
  <si>
    <t xml:space="preserve">Njoroge, Rachael, 4311</t>
  </si>
  <si>
    <t xml:space="preserve">214812</t>
  </si>
  <si>
    <t xml:space="preserve">Amadi, Eunice, 3120</t>
  </si>
  <si>
    <t xml:space="preserve">215635</t>
  </si>
  <si>
    <t xml:space="preserve">Kinyanzui, Urbanus, 4307</t>
  </si>
  <si>
    <t xml:space="preserve">215644</t>
  </si>
  <si>
    <t xml:space="preserve">Njoroge, Hellen, 4309</t>
  </si>
  <si>
    <t xml:space="preserve">216014</t>
  </si>
  <si>
    <t xml:space="preserve">216419</t>
  </si>
  <si>
    <t xml:space="preserve">Joy Lukhoba Group, 9027</t>
  </si>
  <si>
    <t xml:space="preserve">217185</t>
  </si>
  <si>
    <t xml:space="preserve">Karimi, Charles, 4209</t>
  </si>
  <si>
    <t xml:space="preserve">218007</t>
  </si>
  <si>
    <t xml:space="preserve">Mutie, Joshua, 1305</t>
  </si>
  <si>
    <t xml:space="preserve">220242</t>
  </si>
  <si>
    <t xml:space="preserve">Bosire, Richard, 1320</t>
  </si>
  <si>
    <t xml:space="preserve">220378</t>
  </si>
  <si>
    <t xml:space="preserve">Banafa, Yahya, 4116</t>
  </si>
  <si>
    <t xml:space="preserve">220635</t>
  </si>
  <si>
    <t xml:space="preserve">BCD Travel, 9027</t>
  </si>
  <si>
    <t xml:space="preserve">221263</t>
  </si>
  <si>
    <t xml:space="preserve">Kimutai, Cheruiyot, 5104</t>
  </si>
  <si>
    <t xml:space="preserve">221499</t>
  </si>
  <si>
    <t xml:space="preserve">Kimutai, Cheruiyot, 5302</t>
  </si>
  <si>
    <t xml:space="preserve">221512</t>
  </si>
  <si>
    <t xml:space="preserve">Muema, David, 4205</t>
  </si>
  <si>
    <t xml:space="preserve">222770</t>
  </si>
  <si>
    <t xml:space="preserve">Amadi, Eunice, 1207</t>
  </si>
  <si>
    <t xml:space="preserve">224192</t>
  </si>
  <si>
    <t xml:space="preserve">Osanga, George, 9009</t>
  </si>
  <si>
    <t xml:space="preserve">225329</t>
  </si>
  <si>
    <t xml:space="preserve">Mohamed, Mbarak, 5206</t>
  </si>
  <si>
    <t xml:space="preserve">225336</t>
  </si>
  <si>
    <t xml:space="preserve">Mwangi, Lucy, 5306</t>
  </si>
  <si>
    <t xml:space="preserve">225337</t>
  </si>
  <si>
    <t xml:space="preserve">Amadi, Eunice, 5202</t>
  </si>
  <si>
    <t xml:space="preserve">225347</t>
  </si>
  <si>
    <t xml:space="preserve">Jonathan, Vincent, 1208</t>
  </si>
  <si>
    <t xml:space="preserve">228588</t>
  </si>
  <si>
    <t xml:space="preserve">Amadi, Eunice, 1307</t>
  </si>
  <si>
    <t xml:space="preserve">228744</t>
  </si>
  <si>
    <t xml:space="preserve">Osiko, Alfred, 1990</t>
  </si>
  <si>
    <t xml:space="preserve">SAFARICOM - AMOUNTS OWED TO  GREEN PARK GOLF &amp; COUNTRY COMPLEX KES 29,049.80</t>
  </si>
  <si>
    <t xml:space="preserve">100374</t>
  </si>
  <si>
    <t xml:space="preserve">Safaricom Ltd c/o BCD TRA</t>
  </si>
  <si>
    <t xml:space="preserve">GRVL</t>
  </si>
  <si>
    <t xml:space="preserve">100390</t>
  </si>
  <si>
    <t xml:space="preserve">102323</t>
  </si>
  <si>
    <t xml:space="preserve">Francis, Murabula, 5390</t>
  </si>
  <si>
    <t xml:space="preserve">109074</t>
  </si>
  <si>
    <t xml:space="preserve">Safaricom c/o BCD Travel,</t>
  </si>
  <si>
    <t xml:space="preserve">SVS18090056</t>
  </si>
  <si>
    <t xml:space="preserve">110960</t>
  </si>
  <si>
    <t xml:space="preserve">Ann Gichora(5063)/, Eliza</t>
  </si>
  <si>
    <t xml:space="preserve">SVS18100839</t>
  </si>
  <si>
    <t xml:space="preserve">110961</t>
  </si>
  <si>
    <t xml:space="preserve">Stephen Bunde(5213), Edwi</t>
  </si>
  <si>
    <t xml:space="preserve">SVS18100416</t>
  </si>
  <si>
    <t xml:space="preserve">111501</t>
  </si>
  <si>
    <t xml:space="preserve">Stephen (5373), Kuria, 90</t>
  </si>
  <si>
    <t xml:space="preserve">SVS18100717</t>
  </si>
  <si>
    <t xml:space="preserve">W/VAT</t>
  </si>
  <si>
    <t xml:space="preserve">&gt;&gt;Detail Report 1</t>
  </si>
  <si>
    <t xml:space="preserve">&gt;'atb</t>
  </si>
  <si>
    <t xml:space="preserve">&gt;'[LASATA SETUP FILE]
Date=2017-12-05 16:11:59
FileType=Agora XLB ExtractTransactions
Version=0
Buffer=
@systemProduct:Str=SS4
@systemTable:Str=LA
@filterFrom_DbC:Str=HHL
@filterFrom_/LA/Ldg:Str=A
@filterFrom_/LA/AccCde:Str=DDSAF002
@filterTo_/LA/AccCde:Str=DDSAF002
@filterFrom_/LA/Prd:Str=2013/001
@filterTo_/LA/Prd:Str=2017/012
@filterFrom_/LA/Alc:Str=!
@outputField_/LA/AccCde:Str=
@outputField_/LA/TrnDte:Str=
@outputField_/LA/TrnRef:Str=
@outputField_/LA/Desc:Str=
@outputField_/LA/OthAmt:Str=
@outputField_/LA/CnvCde:Str=
@outputField_/LA/CnvRte:Str=
@outputField_/LA/TC0:Str=
@formatType:Lng=-4154
@formatNumber:Int=1
@formatPattern:Int=1
@formatFont:Int=1
@formatWidth:Int=1
@formatAlignment:Int=1
@formatBorder:Int=1
@filenmSetupfile:Str=
@filenmWorkbookSetupFile:Str=Detail Report 1
@settngShowMessages:Str=Y
@settngDirection:Str=D
@settngApplyFormula:Str=Y
@settngLock:Str=N
@settngOutputHeaders:Int=0
@settngOutputCaptions:Int=1
@settngOutputTotals:Int=1
@settngOutputFiltering:Int=0
@settngPivotTable:Int=0
@settngTopPercent:Str=
@settngReportStyle:Lng=1
</t>
  </si>
  <si>
    <t xml:space="preserve">&gt;&gt;Detail Report 2</t>
  </si>
  <si>
    <t xml:space="preserve">&gt;'[LASATA SETUP FILE]
Date=2017-12-05 16:12:09
FileType=Agora XLB ExtractTransactions
Version=0
Buffer=
@systemProduct:Str=SS4
@systemTable:Str=LA
@filterFrom_DbC:Str=HHL
@filterFrom_/LA/Ldg:Str=A
@filterFrom_/LA/AccCde:Str=DDTOT001
@filterTo_/LA/AccCde:Str=DDTOT001
@filterFrom_/LA/Prd:Str=2013/001
@filterTo_/LA/Prd:Str=2017/012
@filterFrom_/LA/Alc:Str=!
@outputField_/LA/AccCde:Str=
@outputField_/LA/TrnDte:Str=
@outputField_/LA/TrnRef:Str=
@outputField_/LA/Desc:Str=
@outputField_/LA/CnvCde:Str=
@outputField_/LA/OthAmt:Str=
@outputField_/LA/CnvRte:Str=
@outputField_/LA/TC0:Str=
@formatType:Lng=-4154
@formatNumber:Int=1
@formatPattern:Int=1
@formatFont:Int=1
@formatWidth:Int=1
@formatAlignment:Int=1
@formatBorder:Int=1
@filenmSetupfile:Str=
@filenmWorkbookSetupFile:Str=Detail Report 2
@settngShowMessages:Str=Y
@settngDirection:Str=D
@settngApplyFormula:Str=Y
@settngLock:Str=N
@settngOutputHeaders:Int=0
@settngOutputCaptions:Int=1
@settngOutputTotals:Int=1
@settngOutputFiltering:Int=0
@settngPivotTable:Int=0
@settngTopPercent:Str=
@settngReportStyle:Lng=1
</t>
  </si>
  <si>
    <t xml:space="preserve">&gt;&gt;Detail Report 3</t>
  </si>
  <si>
    <t xml:space="preserve">&gt;'[LASATA SETUP FILE]
Date=2017-12-05 16:12:20
FileType=Agora XLB ExtractTransactions
Version=0
Buffer=
@systemProduct:Str=SS4
@systemTable:Str=LA
@filterFrom_DbC:Str=HHL
@filterFrom_/LA/Ldg:Str=A
@filterFrom_/LA/AccCde:Str=DDBCD001
@filterTo_/LA/AccCde:Str=DDBCD001
@filterFrom_/LA/Prd:Str=2013/001
@filterTo_/LA/Prd:Str=2017/012
@filterFrom_/LA/Alc:Str=!
@outputField_/LA/AccCde:Str=
@outputField_/LA/TrnDte:Str=
@outputField_/LA/TrnRef:Str=
@outputField_/LA/Desc:Str=
@outputField_/LA/OthAmt:Str=
@outputField_/LA/CnvCde:Str=
@outputField_/LA/CnvRte:Str=
@outputField_/LA/TC0:Str=
@formatType:Lng=-4154
@formatNumber:Int=1
@formatPattern:Int=1
@formatFont:Int=1
@formatWidth:Int=1
@formatAlignment:Int=1
@formatBorder:Int=1
@filenmSetupfile:Str=
@filenmWorkbookSetupFile:Str=Detail Report 3
@settngShowMessages:Str=Y
@settngDirection:Str=D
@settngApplyFormula:Str=Y
@settngLock:Str=N
@settngOutputHeaders:Int=0
@settngOutputCaptions:Int=1
@settngOutputTotals:Int=1
@settngOutputFiltering:Int=0
@settngPivotTable:Int=0
@settngTopPercent:Str=
@settngReportStyle:Lng=1
</t>
  </si>
  <si>
    <t xml:space="preserve">&gt;&gt;Detail Report 4</t>
  </si>
  <si>
    <t xml:space="preserve">&gt;'[LASATA SETUP FILE]
Date=2017-12-05 16:12:32
FileType=Agora XLB ExtractTransactions
Version=0
Buffer=
@systemProduct:Str=SS4
@systemTable:Str=LA
@filterFrom_DbC:Str=GRP
@filterFrom_/LA/Ldg:Str=A
@filterFrom_/LA/AccCde:Str=DDBCD001
@filterTo_/LA/AccCde:Str=DDBCD001
@filterFrom_/LA/Prd:Str=2013/001
@filterTo_/LA/Prd:Str=2017/012
@filterFrom_/LA/Alc:Str=!
@outputField_/LA/AccCde:Str=
@outputField_/LA/TrnDte:Str=
@outputField_/LA/TrnRef:Str=
@outputField_/LA/Desc:Str=
@outputField_/LA/OthAmt:Str=
@outputField_/LA/CnvCde:Str=
@outputField_/LA/CnvRte:Str=
@outputField_/LA/TC0:Str=
@formatType:Lng=-4154
@formatNumber:Int=1
@formatPattern:Int=1
@formatFont:Int=1
@formatWidth:Int=1
@formatAlignment:Int=1
@formatBorder:Int=1
@filenmSetupfile:Str=
@filenmWorkbookSetupFile:Str=Detail Report 4
@settngShowMessages:Str=Y
@settngDirection:Str=D
@settngApplyFormula:Str=Y
@settngLock:Str=N
@settngOutputHeaders:Int=0
@settngOutputCaptions:Int=1
@settngOutputTotals:Int=1
@settngOutputFiltering:Int=0
@settngPivotTable:Int=0
@settngTopPercent:Str=
@settngReportStyle:Lng=1
</t>
  </si>
  <si>
    <t xml:space="preserve">&gt;&gt;Detail Report 5</t>
  </si>
  <si>
    <t xml:space="preserve">&gt;'[LASATA SETUP FILE]
Date=2018-01-05 11:39:50
FileType=Agora XLB ExtractTransactions
Version=0
Buffer=
@systemProduct:Str=SS4
@systemTable:Str=LA
@filterFrom_DbC:Str=HHL
@filterFrom_/LA/Ldg:Str=A
@filterFrom_/LA/AccCde:Str=DDBCD001
@filterTo_/LA/AccCde:Str=DDBCD001
@filterFrom_/LA/Prd:Str=2013/001
@filterTo_/LA/Prd:Str=2018/001
@filterFrom_/LA/Alc:Str=!
@outputField_/LA/AccCde{ExtractType}0:Str=
@outputField_/LA/TrnDte{ExtractType}0:Str=
@outputField_/LA/TrnRef{ExtractType}0:Str=
@outputField_/LA/Desc{ExtractType}0:Str=
@outputField_/LA/OthAmt{ExtractType}0:Str=
@outputField_/LA/CnvCde{ExtractType}0:Str=
@outputField_/LA/CnvRte{ExtractType}0:Str=
@outputField_/LA/TC0{ExtractType}0:Str=
@formatType:Lng=-4154
@formatNumber:Int=1
@formatPattern:Int=1
@formatFont:Int=1
@formatWidth:Int=1
@formatAlignment:Int=1
@formatBorder:Int=1
@filenmSetupfile:Str=
@filenmWorkbookSetupFile:Str=Detail Report 5
@settngShowMessages:Str=Y
@settngDirection:Str=D
@settngApplyFormula:Str=Y
@settngLock:Str=N
@settngOutputHeaders:Int=0
@settngOutputCaptions:Int=1
@settngOutputTotals:Int=1
@settngOutputFiltering:Int=0
@settngPivotTable:Int=0
@settngTopPercent:Str=
@settngReportStyle:Lng=1
</t>
  </si>
  <si>
    <t xml:space="preserve">&gt;&gt;Detail Report 6</t>
  </si>
  <si>
    <t xml:space="preserve">&gt;'[LASATA SETUP FILE]
Date=2018-01-05 14:43:45
FileType=Agora XLB ExtractTransactions
Version=0
Buffer=
@systemProduct:Str=SS4
@systemTable:Str=LA
@filterFrom_DbC:Str=GRP
@filterFrom_/LA/Ldg:Str=A
@filterFrom_/LA/AccCde:Str=DDBCD001
@filterTo_/LA/AccCde:Str=DDBCD001
@filterFrom_/LA/Prd:Str=2013/001
@filterTo_/LA/Prd:Str=2018/001
@filterFrom_/LA/Alc:Str=!
@outputField_/LA/AccCde:Str=
@outputField_/LA/TrnDte:Str=
@outputField_/LA/TrnRef:Str=
@outputField_/LA/Desc:Str=
@outputField_/LA/OthAmt:Str=
@outputField_/LA/CnvCde:Str=
@outputField_/LA/CnvRte:Str=
@outputField_/LA/TC0:Str=
@formatType:Lng=-4154
@formatNumber:Int=1
@formatPattern:Int=1
@formatFont:Int=1
@formatWidth:Int=1
@formatAlignment:Int=1
@formatBorder:Int=1
@filenmSetupfile:Str=
@filenmWorkbookSetupFile:Str=Detail Report 6
@settngShowMessages:Str=Y
@settngDirection:Str=D
@settngApplyFormula:Str=Y
@settngLock:Str=N
@settngOutputHeaders:Int=0
@settngOutputCaptions:Int=1
@settngOutputTotals:Int=1
@settngOutputFiltering:Int=0
@settngPivotTable:Int=0
@settngTopPercent:Str=
@settngReportStyle:Lng=1
</t>
  </si>
  <si>
    <t xml:space="preserve">TOTAL KENYA - AMOUNTS OWED TO  VOYAGER BEACH RESORT KES 205,089.20(Silver Holdings)</t>
  </si>
  <si>
    <t xml:space="preserve">Account code</t>
  </si>
  <si>
    <t xml:space="preserve">Amount</t>
  </si>
  <si>
    <t xml:space="preserve">SHL Comments</t>
  </si>
  <si>
    <t xml:space="preserve">DDTOT001</t>
  </si>
  <si>
    <t xml:space="preserve">190410</t>
  </si>
  <si>
    <t xml:space="preserve">Ochieng, Calvins Awino, 4</t>
  </si>
  <si>
    <t xml:space="preserve">Voyager Beach Resort</t>
  </si>
  <si>
    <t xml:space="preserve">SVI7070007</t>
  </si>
  <si>
    <t xml:space="preserve">191032</t>
  </si>
  <si>
    <t xml:space="preserve">Mogaka, John, 4303</t>
  </si>
  <si>
    <t xml:space="preserve">Underpayment</t>
  </si>
  <si>
    <t xml:space="preserve">192592</t>
  </si>
  <si>
    <t xml:space="preserve">DN/4563            31/07/</t>
  </si>
  <si>
    <t xml:space="preserve">SV17070202</t>
  </si>
  <si>
    <t xml:space="preserve">198261</t>
  </si>
  <si>
    <t xml:space="preserve">Githae, Boniface, 4301</t>
  </si>
  <si>
    <t xml:space="preserve">SVI7110995</t>
  </si>
  <si>
    <t xml:space="preserve">198289</t>
  </si>
  <si>
    <t xml:space="preserve">Githae, Boniface, 4315</t>
  </si>
  <si>
    <t xml:space="preserve">202980</t>
  </si>
  <si>
    <t xml:space="preserve">Ankolekar, Unesh, 4315</t>
  </si>
  <si>
    <t xml:space="preserve">208291</t>
  </si>
  <si>
    <t xml:space="preserve">Ouma, Joshua, 4314</t>
  </si>
  <si>
    <t xml:space="preserve">SV18040600</t>
  </si>
  <si>
    <t xml:space="preserve">209005</t>
  </si>
  <si>
    <t xml:space="preserve">Coulibaly, Ndjeimble, 510</t>
  </si>
  <si>
    <t xml:space="preserve">SV18041001</t>
  </si>
  <si>
    <t xml:space="preserve">212161</t>
  </si>
  <si>
    <t xml:space="preserve">Saha, Francis, 4310</t>
  </si>
  <si>
    <t xml:space="preserve">212764</t>
  </si>
  <si>
    <t xml:space="preserve">Mailanyi, Paul, 5306</t>
  </si>
  <si>
    <t xml:space="preserve">SV18060788</t>
  </si>
  <si>
    <t xml:space="preserve">213367</t>
  </si>
  <si>
    <t xml:space="preserve">Mailanyi, Paul, 5303</t>
  </si>
  <si>
    <t xml:space="preserve">SV18060789</t>
  </si>
  <si>
    <t xml:space="preserve">215991</t>
  </si>
  <si>
    <t xml:space="preserve">Itumbiri, Bariu, 1307</t>
  </si>
  <si>
    <t xml:space="preserve">220660</t>
  </si>
  <si>
    <t xml:space="preserve">Biyogo, Oliver, 4202</t>
  </si>
  <si>
    <t xml:space="preserve">SV18090011</t>
  </si>
  <si>
    <t xml:space="preserve">221348</t>
  </si>
  <si>
    <t xml:space="preserve">Thuku, Mark, 4309</t>
  </si>
  <si>
    <t xml:space="preserve">SV18090187</t>
  </si>
  <si>
    <t xml:space="preserve">223992</t>
  </si>
  <si>
    <t xml:space="preserve">Von Baussen, Ronald, 5101</t>
  </si>
  <si>
    <t xml:space="preserve">SV18100188</t>
  </si>
  <si>
    <t xml:space="preserve">226415</t>
  </si>
  <si>
    <t xml:space="preserve">Sandip, Mukherjee, 3218</t>
  </si>
  <si>
    <t xml:space="preserve">SV18110340</t>
  </si>
  <si>
    <t xml:space="preserve">227265</t>
  </si>
  <si>
    <t xml:space="preserve">Thomas, Vincent, 3319</t>
  </si>
  <si>
    <t xml:space="preserve">SV18110407</t>
  </si>
  <si>
    <t xml:space="preserve">227357</t>
  </si>
  <si>
    <t xml:space="preserve">Biyogo, Plover, 3219</t>
  </si>
  <si>
    <t xml:space="preserve">SV18110350</t>
  </si>
  <si>
    <t xml:space="preserve">228146</t>
  </si>
  <si>
    <t xml:space="preserve">Mwendwa, Robert, 4204</t>
  </si>
  <si>
    <t xml:space="preserve">SV18110585</t>
  </si>
  <si>
    <t xml:space="preserve">228448</t>
  </si>
  <si>
    <t xml:space="preserve">Ouma, James, 1309</t>
  </si>
  <si>
    <t xml:space="preserve">SV18120132</t>
  </si>
  <si>
    <t xml:space="preserve">228640</t>
  </si>
  <si>
    <t xml:space="preserve">Mbaci, Simon, 1308</t>
  </si>
  <si>
    <t xml:space="preserve">SV18110577</t>
  </si>
  <si>
    <t xml:space="preserve">BCD TRAVEL - AMOUNTS OWED TO  HERITAGE HOTELS KES 1,232,673.48</t>
  </si>
  <si>
    <t xml:space="preserve">Other Amount</t>
  </si>
  <si>
    <t xml:space="preserve">VAT</t>
  </si>
  <si>
    <t xml:space="preserve">186694</t>
  </si>
  <si>
    <t xml:space="preserve">DDBCD001</t>
  </si>
  <si>
    <t xml:space="preserve">Kimaru, Moses, 4210</t>
  </si>
  <si>
    <t xml:space="preserve">SVI7040292</t>
  </si>
  <si>
    <t xml:space="preserve">190603</t>
  </si>
  <si>
    <t xml:space="preserve">Otieno, Patroba, 4305</t>
  </si>
  <si>
    <t xml:space="preserve">SV17070067</t>
  </si>
  <si>
    <t xml:space="preserve">191422</t>
  </si>
  <si>
    <t xml:space="preserve">Hunja, George, 1316</t>
  </si>
  <si>
    <t xml:space="preserve">191514</t>
  </si>
  <si>
    <t xml:space="preserve">Kariuki, David, 3313</t>
  </si>
  <si>
    <t xml:space="preserve">192413</t>
  </si>
  <si>
    <t xml:space="preserve">Jonathan, Catherine, 4311</t>
  </si>
  <si>
    <t xml:space="preserve">SV17071241</t>
  </si>
  <si>
    <t xml:space="preserve">192755</t>
  </si>
  <si>
    <t xml:space="preserve">Dilano, Kevin, 4303</t>
  </si>
  <si>
    <t xml:space="preserve">SV17080437</t>
  </si>
  <si>
    <t xml:space="preserve">193090</t>
  </si>
  <si>
    <t xml:space="preserve">Rct  28944          23/08</t>
  </si>
  <si>
    <t xml:space="preserve">Overpayment towards invoice 190683. Please advise how you want it to be utilised.</t>
  </si>
  <si>
    <t xml:space="preserve">197941</t>
  </si>
  <si>
    <t xml:space="preserve">Evans, Gaithiri, 1230</t>
  </si>
  <si>
    <t xml:space="preserve">211138</t>
  </si>
  <si>
    <t xml:space="preserve">Muli, Moses, 9066</t>
  </si>
  <si>
    <t xml:space="preserve">SV18050948</t>
  </si>
  <si>
    <t xml:space="preserve">218433</t>
  </si>
  <si>
    <t xml:space="preserve">Makhulo, Susan, 3312</t>
  </si>
  <si>
    <t xml:space="preserve">SV18080321</t>
  </si>
  <si>
    <t xml:space="preserve">218434</t>
  </si>
  <si>
    <t xml:space="preserve">King, Cornelia, 2226</t>
  </si>
  <si>
    <t xml:space="preserve">SV18080293</t>
  </si>
  <si>
    <t xml:space="preserve">219284</t>
  </si>
  <si>
    <t xml:space="preserve">Okwiri, Benson, 4309</t>
  </si>
  <si>
    <t xml:space="preserve">SV18080468</t>
  </si>
  <si>
    <t xml:space="preserve">219865</t>
  </si>
  <si>
    <t xml:space="preserve">Jones Jr, Terry, 2313</t>
  </si>
  <si>
    <t xml:space="preserve">SVR18070059</t>
  </si>
  <si>
    <t xml:space="preserve">220742</t>
  </si>
  <si>
    <t xml:space="preserve">Mwaura, Lucy, 1128</t>
  </si>
  <si>
    <t xml:space="preserve">SV18090098</t>
  </si>
  <si>
    <t xml:space="preserve">225339</t>
  </si>
  <si>
    <t xml:space="preserve">Mumo, Boniface, 1301</t>
  </si>
  <si>
    <t xml:space="preserve">SV18100532</t>
  </si>
  <si>
    <t xml:space="preserve">227829</t>
  </si>
  <si>
    <t xml:space="preserve">Ngunjiri, Sophie, 1325</t>
  </si>
  <si>
    <t xml:space="preserve">228108</t>
  </si>
  <si>
    <t xml:space="preserve">Kirui, Natasha, 1217</t>
  </si>
  <si>
    <t xml:space="preserve">SV18100392</t>
  </si>
  <si>
    <t xml:space="preserve">228339</t>
  </si>
  <si>
    <t xml:space="preserve">Maina, Charles, 4306</t>
  </si>
  <si>
    <t xml:space="preserve">SV18110606</t>
  </si>
  <si>
    <t xml:space="preserve">12820</t>
  </si>
  <si>
    <t xml:space="preserve">Voyager Ziwani</t>
  </si>
  <si>
    <t xml:space="preserve">Mwenesi, Sally, 5</t>
  </si>
  <si>
    <t xml:space="preserve">12821</t>
  </si>
  <si>
    <t xml:space="preserve">kivuva, James, 10</t>
  </si>
  <si>
    <t xml:space="preserve">Totals</t>
  </si>
  <si>
    <t xml:space="preserve">GREEN PARK GOLF &amp; COUNTRY COMPLEX COMMENTS</t>
  </si>
  <si>
    <t xml:space="preserve">90864</t>
  </si>
  <si>
    <t xml:space="preserve">Green Park Golf &amp; Country Complex</t>
  </si>
  <si>
    <t xml:space="preserve">105494</t>
  </si>
  <si>
    <t xml:space="preserve">105495</t>
  </si>
  <si>
    <t xml:space="preserve">105496</t>
  </si>
  <si>
    <t xml:space="preserve">105497</t>
  </si>
  <si>
    <t xml:space="preserve">105498</t>
  </si>
  <si>
    <t xml:space="preserve">113383</t>
  </si>
  <si>
    <t xml:space="preserve">TOTAL/LUBES TEAM BR MEETI</t>
  </si>
  <si>
    <t xml:space="preserve">PAYABLE  AMOUNT (KES)</t>
  </si>
  <si>
    <t xml:space="preserve">WITHHOLDING VAT</t>
  </si>
  <si>
    <t xml:space="preserve"> Voyager Beach Resort</t>
  </si>
  <si>
    <t xml:space="preserve">Date</t>
  </si>
  <si>
    <t xml:space="preserve">Invoice Number</t>
  </si>
  <si>
    <t xml:space="preserve">Status</t>
  </si>
  <si>
    <t xml:space="preserve">Service Voucher</t>
  </si>
  <si>
    <t xml:space="preserve">IB18110181</t>
  </si>
  <si>
    <t xml:space="preserve">IB18120084</t>
  </si>
  <si>
    <t xml:space="preserve">Underpayment (Invoice amount is KES 26,840/=)</t>
  </si>
  <si>
    <t xml:space="preserve">Underpayment (Invoice amount is KES 31,275/=)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dd/mm/yyyy;@"/>
    <numFmt numFmtId="167" formatCode="##,##0.00"/>
    <numFmt numFmtId="168" formatCode="[$-409]m/d/yyyy"/>
    <numFmt numFmtId="169" formatCode="##,##0.00000"/>
    <numFmt numFmtId="170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b val="true"/>
      <u val="single"/>
      <sz val="12"/>
      <name val="Calibri"/>
      <family val="2"/>
    </font>
    <font>
      <b val="true"/>
      <sz val="14"/>
      <color rgb="FF0000FF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sz val="16"/>
      <name val="Calibri"/>
      <family val="2"/>
    </font>
    <font>
      <b val="true"/>
      <sz val="14"/>
      <name val="Arial"/>
      <family val="2"/>
    </font>
    <font>
      <b val="true"/>
      <u val="single"/>
      <sz val="16"/>
      <color rgb="FF0000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Calibri"/>
      <family val="2"/>
    </font>
    <font>
      <b val="true"/>
      <sz val="11"/>
      <name val="Arial"/>
      <family val="2"/>
    </font>
    <font>
      <b val="true"/>
      <sz val="12"/>
      <name val="Calibri"/>
      <family val="2"/>
    </font>
    <font>
      <b val="true"/>
      <u val="single"/>
      <sz val="14"/>
      <color rgb="FF0000FF"/>
      <name val="Calibri"/>
      <family val="2"/>
    </font>
    <font>
      <sz val="14"/>
      <name val="Arial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85"/>
    <col collapsed="false" customWidth="true" hidden="false" outlineLevel="0" max="3" min="3" style="0" width="26.7"/>
    <col collapsed="false" customWidth="true" hidden="false" outlineLevel="0" max="4" min="4" style="0" width="29.99"/>
    <col collapsed="false" customWidth="true" hidden="false" outlineLevel="0" max="5" min="5" style="0" width="16.28"/>
    <col collapsed="false" customWidth="true" hidden="false" outlineLevel="0" max="6" min="6" style="0" width="4.28"/>
  </cols>
  <sheetData>
    <row r="1" customFormat="false" ht="31.5" hidden="false" customHeight="true" outlineLevel="0" collapsed="false">
      <c r="C1" s="1" t="s">
        <v>0</v>
      </c>
      <c r="D1" s="1"/>
    </row>
    <row r="2" customFormat="false" ht="12.75" hidden="false" customHeight="false" outlineLevel="0" collapsed="false">
      <c r="B2" s="2"/>
      <c r="C2" s="3"/>
      <c r="D2" s="3"/>
      <c r="E2" s="4"/>
    </row>
    <row r="3" customFormat="false" ht="18.75" hidden="false" customHeight="false" outlineLevel="0" collapsed="false">
      <c r="B3" s="5"/>
      <c r="C3" s="6"/>
      <c r="D3" s="7" t="s">
        <v>1</v>
      </c>
      <c r="E3" s="8"/>
    </row>
    <row r="4" customFormat="false" ht="15.75" hidden="false" customHeight="false" outlineLevel="0" collapsed="false">
      <c r="B4" s="5"/>
      <c r="C4" s="6"/>
      <c r="D4" s="9" t="s">
        <v>2</v>
      </c>
      <c r="E4" s="8"/>
    </row>
    <row r="5" customFormat="false" ht="18.75" hidden="false" customHeight="true" outlineLevel="0" collapsed="false">
      <c r="B5" s="5"/>
      <c r="C5" s="10" t="s">
        <v>3</v>
      </c>
      <c r="D5" s="11" t="n">
        <v>596429.48</v>
      </c>
      <c r="E5" s="8"/>
    </row>
    <row r="6" customFormat="false" ht="16.5" hidden="false" customHeight="true" outlineLevel="0" collapsed="false">
      <c r="B6" s="5"/>
      <c r="C6" s="10"/>
      <c r="D6" s="11"/>
      <c r="E6" s="8"/>
    </row>
    <row r="7" customFormat="false" ht="17.25" hidden="false" customHeight="true" outlineLevel="0" collapsed="false">
      <c r="B7" s="5"/>
      <c r="C7" s="10" t="s">
        <v>4</v>
      </c>
      <c r="D7" s="11" t="n">
        <v>205089.2</v>
      </c>
      <c r="E7" s="8"/>
    </row>
    <row r="8" customFormat="false" ht="17.25" hidden="false" customHeight="true" outlineLevel="0" collapsed="false">
      <c r="B8" s="5"/>
      <c r="C8" s="12"/>
      <c r="D8" s="11"/>
      <c r="E8" s="8"/>
    </row>
    <row r="9" customFormat="false" ht="17.25" hidden="false" customHeight="true" outlineLevel="0" collapsed="false">
      <c r="B9" s="5"/>
      <c r="C9" s="10" t="s">
        <v>5</v>
      </c>
      <c r="D9" s="11" t="n">
        <v>480475.13</v>
      </c>
      <c r="E9" s="8"/>
    </row>
    <row r="10" customFormat="false" ht="15.75" hidden="false" customHeight="false" outlineLevel="0" collapsed="false">
      <c r="B10" s="5"/>
      <c r="C10" s="13"/>
      <c r="D10" s="13"/>
      <c r="E10" s="8"/>
    </row>
    <row r="11" customFormat="false" ht="19.5" hidden="false" customHeight="false" outlineLevel="0" collapsed="false">
      <c r="B11" s="5"/>
      <c r="C11" s="6"/>
      <c r="D11" s="14" t="n">
        <f aca="false">D5+D7+D9</f>
        <v>1281993.81</v>
      </c>
      <c r="E11" s="8"/>
      <c r="F11" s="15"/>
    </row>
    <row r="12" customFormat="false" ht="19.5" hidden="false" customHeight="false" outlineLevel="0" collapsed="false">
      <c r="B12" s="5"/>
      <c r="C12" s="6"/>
      <c r="D12" s="16"/>
      <c r="E12" s="8"/>
      <c r="F12" s="15"/>
    </row>
    <row r="13" customFormat="false" ht="31.5" hidden="false" customHeight="false" outlineLevel="0" collapsed="false">
      <c r="B13" s="5"/>
      <c r="C13" s="6"/>
      <c r="D13" s="9" t="s">
        <v>6</v>
      </c>
      <c r="E13" s="8"/>
    </row>
    <row r="14" customFormat="false" ht="18.75" hidden="false" customHeight="false" outlineLevel="0" collapsed="false">
      <c r="B14" s="5"/>
      <c r="C14" s="10" t="s">
        <v>5</v>
      </c>
      <c r="D14" s="17" t="n">
        <v>752198.35</v>
      </c>
      <c r="E14" s="8"/>
    </row>
    <row r="15" customFormat="false" ht="18.75" hidden="false" customHeight="false" outlineLevel="0" collapsed="false">
      <c r="B15" s="5"/>
      <c r="C15" s="10" t="s">
        <v>3</v>
      </c>
      <c r="D15" s="17" t="n">
        <v>1224406</v>
      </c>
      <c r="E15" s="8"/>
    </row>
    <row r="16" customFormat="false" ht="19.5" hidden="false" customHeight="false" outlineLevel="0" collapsed="false">
      <c r="B16" s="5"/>
      <c r="C16" s="6"/>
      <c r="D16" s="14" t="n">
        <f aca="false">D14+D15</f>
        <v>1976604.35</v>
      </c>
      <c r="E16" s="8"/>
    </row>
    <row r="17" customFormat="false" ht="19.5" hidden="false" customHeight="false" outlineLevel="0" collapsed="false">
      <c r="B17" s="5"/>
      <c r="C17" s="6"/>
      <c r="D17" s="16"/>
      <c r="E17" s="8"/>
    </row>
    <row r="18" customFormat="false" ht="15" hidden="false" customHeight="false" outlineLevel="0" collapsed="false">
      <c r="B18" s="5"/>
      <c r="C18" s="6"/>
      <c r="D18" s="6"/>
      <c r="E18" s="8"/>
    </row>
    <row r="19" customFormat="false" ht="21" hidden="false" customHeight="false" outlineLevel="0" collapsed="false">
      <c r="B19" s="5"/>
      <c r="C19" s="18" t="s">
        <v>7</v>
      </c>
      <c r="D19" s="19" t="n">
        <f aca="false">D11+D16</f>
        <v>3258598.16</v>
      </c>
      <c r="E19" s="8"/>
    </row>
    <row r="20" customFormat="false" ht="21" hidden="false" customHeight="false" outlineLevel="0" collapsed="false">
      <c r="B20" s="5"/>
      <c r="C20" s="20"/>
      <c r="D20" s="21"/>
      <c r="E20" s="8"/>
    </row>
    <row r="21" customFormat="false" ht="19.5" hidden="false" customHeight="true" outlineLevel="0" collapsed="false">
      <c r="B21" s="22"/>
      <c r="C21" s="23"/>
      <c r="D21" s="23"/>
      <c r="E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28.41"/>
    <col collapsed="false" customWidth="true" hidden="false" outlineLevel="0" max="4" min="4" style="0" width="20.56"/>
    <col collapsed="false" customWidth="true" hidden="false" outlineLevel="0" max="5" min="5" style="0" width="21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99"/>
    <col collapsed="false" customWidth="true" hidden="false" outlineLevel="0" max="9" min="9" style="0" width="21.84"/>
  </cols>
  <sheetData>
    <row r="1" customFormat="false" ht="18.75" hidden="false" customHeight="true" outlineLevel="0" collapsed="false">
      <c r="E1" s="1"/>
    </row>
    <row r="2" customFormat="false" ht="18.75" hidden="false" customHeight="tru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5"/>
      <c r="C3" s="7" t="s">
        <v>1</v>
      </c>
      <c r="D3" s="7"/>
      <c r="E3" s="25"/>
      <c r="F3" s="25"/>
      <c r="G3" s="25"/>
      <c r="H3" s="25"/>
      <c r="I3" s="8"/>
    </row>
    <row r="4" customFormat="false" ht="18.75" hidden="false" customHeight="false" outlineLevel="0" collapsed="false">
      <c r="B4" s="5"/>
      <c r="C4" s="25"/>
      <c r="D4" s="26" t="s">
        <v>8</v>
      </c>
      <c r="E4" s="27" t="s">
        <v>9</v>
      </c>
      <c r="F4" s="27" t="s">
        <v>10</v>
      </c>
      <c r="G4" s="27" t="s">
        <v>11</v>
      </c>
      <c r="H4" s="28" t="s">
        <v>12</v>
      </c>
      <c r="I4" s="29" t="s">
        <v>13</v>
      </c>
    </row>
    <row r="5" customFormat="false" ht="18.75" hidden="false" customHeight="false" outlineLevel="0" collapsed="false">
      <c r="B5" s="5"/>
      <c r="C5" s="10" t="s">
        <v>3</v>
      </c>
      <c r="D5" s="11" t="n">
        <v>54875</v>
      </c>
      <c r="E5" s="11" t="n">
        <v>2419.41</v>
      </c>
      <c r="F5" s="11" t="n">
        <v>2827.6</v>
      </c>
      <c r="G5" s="11" t="n">
        <v>15712.19</v>
      </c>
      <c r="H5" s="11" t="n">
        <v>520595.28</v>
      </c>
      <c r="I5" s="30" t="n">
        <f aca="false">SUM(D5:H5)</f>
        <v>596429.48</v>
      </c>
    </row>
    <row r="6" customFormat="false" ht="14.25" hidden="false" customHeight="true" outlineLevel="0" collapsed="false">
      <c r="B6" s="5"/>
      <c r="C6" s="10"/>
      <c r="D6" s="10"/>
      <c r="E6" s="25"/>
      <c r="F6" s="12"/>
      <c r="G6" s="12"/>
      <c r="H6" s="11"/>
      <c r="I6" s="8"/>
    </row>
    <row r="7" customFormat="false" ht="18.75" hidden="false" customHeight="false" outlineLevel="0" collapsed="false">
      <c r="B7" s="5"/>
      <c r="C7" s="10" t="s">
        <v>4</v>
      </c>
      <c r="D7" s="11" t="n">
        <v>46802</v>
      </c>
      <c r="E7" s="11" t="n">
        <v>28078</v>
      </c>
      <c r="F7" s="11" t="n">
        <v>27378</v>
      </c>
      <c r="G7" s="11" t="n">
        <v>37054</v>
      </c>
      <c r="H7" s="11" t="n">
        <v>65777.2</v>
      </c>
      <c r="I7" s="30" t="n">
        <f aca="false">SUM(D7:H7)</f>
        <v>205089.2</v>
      </c>
    </row>
    <row r="8" customFormat="false" ht="17.25" hidden="false" customHeight="true" outlineLevel="0" collapsed="false">
      <c r="B8" s="5"/>
      <c r="C8" s="12"/>
      <c r="D8" s="12"/>
      <c r="E8" s="25"/>
      <c r="F8" s="11"/>
      <c r="G8" s="11"/>
      <c r="H8" s="11"/>
      <c r="I8" s="30"/>
    </row>
    <row r="9" customFormat="false" ht="18.75" hidden="false" customHeight="false" outlineLevel="0" collapsed="false">
      <c r="B9" s="5"/>
      <c r="C9" s="10" t="s">
        <v>14</v>
      </c>
      <c r="D9" s="11" t="n">
        <v>83340</v>
      </c>
      <c r="E9" s="11" t="n">
        <v>56645.1</v>
      </c>
      <c r="F9" s="11" t="n">
        <v>50616</v>
      </c>
      <c r="G9" s="11" t="n">
        <v>0</v>
      </c>
      <c r="H9" s="11" t="n">
        <f aca="false">289008+866.03</f>
        <v>289874.03</v>
      </c>
      <c r="I9" s="30" t="n">
        <f aca="false">SUM(D9:H9)</f>
        <v>480475.13</v>
      </c>
    </row>
    <row r="10" customFormat="false" ht="19.5" hidden="false" customHeight="true" outlineLevel="0" collapsed="false">
      <c r="B10" s="5"/>
      <c r="C10" s="25"/>
      <c r="D10" s="25"/>
      <c r="E10" s="25"/>
      <c r="F10" s="25"/>
      <c r="G10" s="25"/>
      <c r="H10" s="25"/>
      <c r="I10" s="8"/>
    </row>
    <row r="11" customFormat="false" ht="22.5" hidden="false" customHeight="true" outlineLevel="0" collapsed="false">
      <c r="B11" s="5"/>
      <c r="C11" s="31" t="s">
        <v>15</v>
      </c>
      <c r="D11" s="14" t="n">
        <f aca="false">D5+D7+D9</f>
        <v>185017</v>
      </c>
      <c r="E11" s="14" t="n">
        <f aca="false">E5+E7+E9</f>
        <v>87142.51</v>
      </c>
      <c r="F11" s="14" t="n">
        <f aca="false">F5+F7+F9</f>
        <v>80821.6</v>
      </c>
      <c r="G11" s="14" t="n">
        <f aca="false">G5+G7+G9</f>
        <v>52766.19</v>
      </c>
      <c r="H11" s="14" t="n">
        <f aca="false">H5+H7+H9</f>
        <v>876246.51</v>
      </c>
      <c r="I11" s="32" t="n">
        <f aca="false">SUM(D11:H11)</f>
        <v>1281993.81</v>
      </c>
    </row>
    <row r="12" customFormat="false" ht="22.5" hidden="false" customHeight="true" outlineLevel="0" collapsed="false">
      <c r="B12" s="5"/>
      <c r="C12" s="31"/>
      <c r="D12" s="16"/>
      <c r="E12" s="16"/>
      <c r="F12" s="16"/>
      <c r="G12" s="16"/>
      <c r="H12" s="16"/>
      <c r="I12" s="32"/>
    </row>
    <row r="13" customFormat="false" ht="22.5" hidden="false" customHeight="true" outlineLevel="0" collapsed="false">
      <c r="B13" s="5"/>
      <c r="C13" s="31"/>
      <c r="D13" s="31"/>
      <c r="E13" s="33"/>
      <c r="F13" s="33"/>
      <c r="G13" s="33"/>
      <c r="H13" s="33"/>
      <c r="I13" s="34"/>
    </row>
    <row r="14" customFormat="false" ht="30.75" hidden="false" customHeight="true" outlineLevel="0" collapsed="false">
      <c r="B14" s="5"/>
      <c r="C14" s="9" t="s">
        <v>16</v>
      </c>
      <c r="D14" s="9"/>
      <c r="E14" s="16"/>
      <c r="F14" s="16"/>
      <c r="G14" s="16"/>
      <c r="H14" s="16"/>
      <c r="I14" s="34"/>
    </row>
    <row r="15" customFormat="false" ht="22.5" hidden="false" customHeight="true" outlineLevel="0" collapsed="false">
      <c r="B15" s="5"/>
      <c r="C15" s="10" t="s">
        <v>5</v>
      </c>
      <c r="D15" s="11" t="n">
        <v>583800</v>
      </c>
      <c r="E15" s="33" t="n">
        <v>0</v>
      </c>
      <c r="F15" s="33" t="n">
        <v>0</v>
      </c>
      <c r="G15" s="11" t="n">
        <v>0</v>
      </c>
      <c r="H15" s="11" t="n">
        <v>168398.35</v>
      </c>
      <c r="I15" s="30" t="n">
        <f aca="false">SUM(D15:H15)</f>
        <v>752198.35</v>
      </c>
    </row>
    <row r="16" customFormat="false" ht="22.5" hidden="false" customHeight="true" outlineLevel="0" collapsed="false">
      <c r="B16" s="5"/>
      <c r="C16" s="10" t="s">
        <v>3</v>
      </c>
      <c r="D16" s="33" t="n">
        <v>0</v>
      </c>
      <c r="E16" s="11" t="n">
        <v>0</v>
      </c>
      <c r="F16" s="33" t="n">
        <v>1180745</v>
      </c>
      <c r="G16" s="11" t="n">
        <v>14611.2</v>
      </c>
      <c r="H16" s="33" t="n">
        <v>29049.8</v>
      </c>
      <c r="I16" s="30" t="n">
        <f aca="false">SUM(D16:H16)</f>
        <v>1224406</v>
      </c>
    </row>
    <row r="17" customFormat="false" ht="22.5" hidden="false" customHeight="true" outlineLevel="0" collapsed="false">
      <c r="B17" s="5"/>
      <c r="C17" s="31" t="s">
        <v>4</v>
      </c>
      <c r="D17" s="14" t="n">
        <f aca="false">SUM(D15:D16)</f>
        <v>583800</v>
      </c>
      <c r="E17" s="14" t="n">
        <f aca="false">SUM(E15:E16)</f>
        <v>0</v>
      </c>
      <c r="F17" s="14" t="n">
        <f aca="false">SUM(F15:F16)</f>
        <v>1180745</v>
      </c>
      <c r="G17" s="14" t="n">
        <f aca="false">SUM(G15:G16)</f>
        <v>14611.2</v>
      </c>
      <c r="H17" s="14" t="n">
        <f aca="false">SUM(H15:H16)</f>
        <v>197448.15</v>
      </c>
      <c r="I17" s="32" t="n">
        <f aca="false">SUM(D17:H17)</f>
        <v>1976604.35</v>
      </c>
    </row>
    <row r="18" customFormat="false" ht="22.5" hidden="false" customHeight="true" outlineLevel="0" collapsed="false">
      <c r="B18" s="5"/>
      <c r="C18" s="31"/>
      <c r="D18" s="31"/>
      <c r="E18" s="16"/>
      <c r="F18" s="16"/>
      <c r="G18" s="16"/>
      <c r="H18" s="16"/>
      <c r="I18" s="34"/>
    </row>
    <row r="19" customFormat="false" ht="22.5" hidden="false" customHeight="true" outlineLevel="0" collapsed="false">
      <c r="B19" s="5"/>
      <c r="C19" s="31"/>
      <c r="D19" s="31"/>
      <c r="E19" s="16"/>
      <c r="F19" s="16"/>
      <c r="G19" s="16"/>
      <c r="H19" s="16"/>
      <c r="I19" s="35" t="n">
        <f aca="false">I11+I17</f>
        <v>3258598.16</v>
      </c>
    </row>
    <row r="20" customFormat="false" ht="24" hidden="false" customHeight="true" outlineLevel="0" collapsed="false">
      <c r="B20" s="22"/>
      <c r="C20" s="23"/>
      <c r="D20" s="23"/>
      <c r="E20" s="23"/>
      <c r="F20" s="23"/>
      <c r="G20" s="23"/>
      <c r="H20" s="23"/>
      <c r="I20" s="36"/>
    </row>
    <row r="21" customFormat="false" ht="2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L19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29.56"/>
    <col collapsed="false" customWidth="true" hidden="false" outlineLevel="0" max="6" min="6" style="0" width="17.85"/>
    <col collapsed="false" customWidth="true" hidden="false" outlineLevel="0" max="7" min="7" style="0" width="15.85"/>
    <col collapsed="false" customWidth="true" hidden="false" outlineLevel="0" max="8" min="8" style="0" width="9.56"/>
    <col collapsed="false" customWidth="true" hidden="false" outlineLevel="0" max="9" min="9" style="0" width="4.28"/>
    <col collapsed="false" customWidth="true" hidden="false" outlineLevel="0" max="10" min="10" style="0" width="17.56"/>
    <col collapsed="false" customWidth="true" hidden="false" outlineLevel="0" max="11" min="11" style="0" width="13.85"/>
  </cols>
  <sheetData>
    <row r="2" customFormat="false" ht="21.75" hidden="false" customHeight="false" outlineLevel="0" collapsed="false">
      <c r="D2" s="37" t="s">
        <v>17</v>
      </c>
      <c r="E2" s="37"/>
      <c r="F2" s="37"/>
      <c r="G2" s="37"/>
    </row>
    <row r="3" customFormat="false" ht="27.75" hidden="false" customHeight="true" outlineLevel="0" collapsed="false">
      <c r="B3" s="38" t="s">
        <v>18</v>
      </c>
      <c r="C3" s="39" t="s">
        <v>19</v>
      </c>
      <c r="D3" s="39" t="s">
        <v>20</v>
      </c>
      <c r="E3" s="39" t="s">
        <v>21</v>
      </c>
      <c r="F3" s="40" t="s">
        <v>22</v>
      </c>
      <c r="G3" s="39" t="s">
        <v>23</v>
      </c>
      <c r="H3" s="40" t="s">
        <v>24</v>
      </c>
      <c r="I3" s="39" t="s">
        <v>25</v>
      </c>
      <c r="J3" s="41" t="s">
        <v>26</v>
      </c>
      <c r="K3" s="42" t="s">
        <v>27</v>
      </c>
      <c r="L3" s="43" t="s">
        <v>28</v>
      </c>
    </row>
    <row r="4" customFormat="false" ht="15" hidden="false" customHeight="false" outlineLevel="0" collapsed="false">
      <c r="B4" s="44" t="s">
        <v>29</v>
      </c>
      <c r="C4" s="45" t="n">
        <v>42920</v>
      </c>
      <c r="D4" s="46" t="s">
        <v>30</v>
      </c>
      <c r="E4" s="47" t="s">
        <v>31</v>
      </c>
      <c r="F4" s="6"/>
      <c r="G4" s="48" t="n">
        <v>335.19</v>
      </c>
      <c r="H4" s="46" t="s">
        <v>32</v>
      </c>
      <c r="I4" s="46" t="s">
        <v>33</v>
      </c>
      <c r="J4" s="49"/>
      <c r="K4" s="50" t="s">
        <v>34</v>
      </c>
    </row>
    <row r="5" customFormat="false" ht="15" hidden="false" customHeight="false" outlineLevel="0" collapsed="false">
      <c r="B5" s="44" t="s">
        <v>29</v>
      </c>
      <c r="C5" s="45" t="n">
        <v>42921</v>
      </c>
      <c r="D5" s="46" t="s">
        <v>35</v>
      </c>
      <c r="E5" s="47" t="s">
        <v>36</v>
      </c>
      <c r="F5" s="6"/>
      <c r="G5" s="48" t="n">
        <v>358.56</v>
      </c>
      <c r="H5" s="46" t="s">
        <v>32</v>
      </c>
      <c r="I5" s="46" t="s">
        <v>33</v>
      </c>
      <c r="J5" s="51"/>
      <c r="K5" s="50" t="s">
        <v>37</v>
      </c>
    </row>
    <row r="6" customFormat="false" ht="15" hidden="false" customHeight="false" outlineLevel="0" collapsed="false">
      <c r="B6" s="44" t="s">
        <v>29</v>
      </c>
      <c r="C6" s="45" t="n">
        <v>42935</v>
      </c>
      <c r="D6" s="46" t="s">
        <v>38</v>
      </c>
      <c r="E6" s="47" t="s">
        <v>39</v>
      </c>
      <c r="F6" s="6"/>
      <c r="G6" s="48" t="n">
        <v>380.16</v>
      </c>
      <c r="H6" s="46" t="s">
        <v>32</v>
      </c>
      <c r="I6" s="46" t="s">
        <v>33</v>
      </c>
      <c r="J6" s="51"/>
      <c r="K6" s="50" t="s">
        <v>34</v>
      </c>
    </row>
    <row r="7" customFormat="false" ht="15" hidden="false" customHeight="false" outlineLevel="0" collapsed="false">
      <c r="B7" s="44" t="s">
        <v>29</v>
      </c>
      <c r="C7" s="45" t="n">
        <v>42935</v>
      </c>
      <c r="D7" s="46" t="s">
        <v>40</v>
      </c>
      <c r="E7" s="47" t="s">
        <v>41</v>
      </c>
      <c r="F7" s="6"/>
      <c r="G7" s="48" t="n">
        <v>380.16</v>
      </c>
      <c r="H7" s="46" t="s">
        <v>32</v>
      </c>
      <c r="I7" s="46" t="s">
        <v>33</v>
      </c>
      <c r="J7" s="51"/>
      <c r="K7" s="50" t="s">
        <v>37</v>
      </c>
    </row>
    <row r="8" customFormat="false" ht="15" hidden="false" customHeight="false" outlineLevel="0" collapsed="false">
      <c r="B8" s="44" t="s">
        <v>29</v>
      </c>
      <c r="C8" s="45" t="n">
        <v>42936</v>
      </c>
      <c r="D8" s="46" t="s">
        <v>42</v>
      </c>
      <c r="E8" s="47" t="s">
        <v>43</v>
      </c>
      <c r="F8" s="6"/>
      <c r="G8" s="48" t="n">
        <v>760.32</v>
      </c>
      <c r="H8" s="46" t="s">
        <v>32</v>
      </c>
      <c r="I8" s="46" t="s">
        <v>33</v>
      </c>
      <c r="J8" s="51"/>
      <c r="K8" s="50" t="s">
        <v>34</v>
      </c>
    </row>
    <row r="9" customFormat="false" ht="15" hidden="false" customHeight="false" outlineLevel="0" collapsed="false">
      <c r="B9" s="44" t="s">
        <v>29</v>
      </c>
      <c r="C9" s="45" t="n">
        <v>42948</v>
      </c>
      <c r="D9" s="46" t="s">
        <v>44</v>
      </c>
      <c r="E9" s="47" t="s">
        <v>45</v>
      </c>
      <c r="F9" s="6"/>
      <c r="G9" s="48" t="n">
        <v>750.7</v>
      </c>
      <c r="H9" s="46" t="s">
        <v>32</v>
      </c>
      <c r="I9" s="46" t="s">
        <v>33</v>
      </c>
      <c r="J9" s="51"/>
      <c r="K9" s="50" t="s">
        <v>37</v>
      </c>
    </row>
    <row r="10" customFormat="false" ht="15" hidden="false" customHeight="false" outlineLevel="0" collapsed="false">
      <c r="B10" s="44" t="s">
        <v>29</v>
      </c>
      <c r="C10" s="45" t="n">
        <v>42948</v>
      </c>
      <c r="D10" s="46" t="s">
        <v>46</v>
      </c>
      <c r="E10" s="47" t="s">
        <v>47</v>
      </c>
      <c r="F10" s="6"/>
      <c r="G10" s="48" t="n">
        <v>750.7</v>
      </c>
      <c r="H10" s="46" t="s">
        <v>32</v>
      </c>
      <c r="I10" s="46" t="s">
        <v>33</v>
      </c>
      <c r="J10" s="51"/>
      <c r="K10" s="50" t="s">
        <v>37</v>
      </c>
    </row>
    <row r="11" customFormat="false" ht="15" hidden="false" customHeight="false" outlineLevel="0" collapsed="false">
      <c r="B11" s="44" t="s">
        <v>29</v>
      </c>
      <c r="C11" s="45" t="n">
        <v>42948</v>
      </c>
      <c r="D11" s="46" t="s">
        <v>48</v>
      </c>
      <c r="E11" s="47" t="s">
        <v>49</v>
      </c>
      <c r="F11" s="6"/>
      <c r="G11" s="48" t="n">
        <v>750.7</v>
      </c>
      <c r="H11" s="46" t="s">
        <v>32</v>
      </c>
      <c r="I11" s="46" t="s">
        <v>33</v>
      </c>
      <c r="J11" s="51"/>
      <c r="K11" s="50" t="s">
        <v>37</v>
      </c>
    </row>
    <row r="12" customFormat="false" ht="15" hidden="false" customHeight="false" outlineLevel="0" collapsed="false">
      <c r="B12" s="44" t="s">
        <v>29</v>
      </c>
      <c r="C12" s="45" t="n">
        <v>42952</v>
      </c>
      <c r="D12" s="46" t="s">
        <v>50</v>
      </c>
      <c r="E12" s="47" t="s">
        <v>51</v>
      </c>
      <c r="F12" s="6"/>
      <c r="G12" s="48" t="n">
        <v>831.57</v>
      </c>
      <c r="H12" s="46" t="s">
        <v>32</v>
      </c>
      <c r="I12" s="46" t="s">
        <v>33</v>
      </c>
      <c r="J12" s="51"/>
      <c r="K12" s="50" t="s">
        <v>37</v>
      </c>
    </row>
    <row r="13" customFormat="false" ht="15" hidden="false" customHeight="false" outlineLevel="0" collapsed="false">
      <c r="B13" s="44" t="s">
        <v>29</v>
      </c>
      <c r="C13" s="45" t="n">
        <v>42961</v>
      </c>
      <c r="D13" s="46" t="s">
        <v>52</v>
      </c>
      <c r="E13" s="47" t="s">
        <v>53</v>
      </c>
      <c r="F13" s="6"/>
      <c r="G13" s="48" t="n">
        <v>9271.75</v>
      </c>
      <c r="H13" s="46" t="s">
        <v>32</v>
      </c>
      <c r="I13" s="46" t="s">
        <v>33</v>
      </c>
      <c r="J13" s="51"/>
      <c r="K13" s="50" t="s">
        <v>34</v>
      </c>
    </row>
    <row r="14" customFormat="false" ht="15" hidden="false" customHeight="false" outlineLevel="0" collapsed="false">
      <c r="B14" s="44" t="s">
        <v>29</v>
      </c>
      <c r="C14" s="45" t="n">
        <v>42961</v>
      </c>
      <c r="D14" s="46" t="s">
        <v>54</v>
      </c>
      <c r="E14" s="47" t="s">
        <v>55</v>
      </c>
      <c r="F14" s="6"/>
      <c r="G14" s="48" t="n">
        <v>9271.75</v>
      </c>
      <c r="H14" s="46" t="s">
        <v>32</v>
      </c>
      <c r="I14" s="46" t="s">
        <v>33</v>
      </c>
      <c r="J14" s="51"/>
      <c r="K14" s="50" t="s">
        <v>34</v>
      </c>
    </row>
    <row r="15" customFormat="false" ht="15" hidden="false" customHeight="false" outlineLevel="0" collapsed="false">
      <c r="B15" s="44" t="s">
        <v>29</v>
      </c>
      <c r="C15" s="45" t="n">
        <v>42976</v>
      </c>
      <c r="D15" s="46" t="s">
        <v>56</v>
      </c>
      <c r="E15" s="47" t="s">
        <v>57</v>
      </c>
      <c r="F15" s="6"/>
      <c r="G15" s="48" t="n">
        <v>422.4</v>
      </c>
      <c r="H15" s="46" t="s">
        <v>32</v>
      </c>
      <c r="I15" s="46" t="s">
        <v>33</v>
      </c>
      <c r="J15" s="51"/>
      <c r="K15" s="50" t="s">
        <v>37</v>
      </c>
    </row>
    <row r="16" customFormat="false" ht="15" hidden="false" customHeight="false" outlineLevel="0" collapsed="false">
      <c r="B16" s="44" t="s">
        <v>29</v>
      </c>
      <c r="C16" s="45" t="n">
        <v>42980</v>
      </c>
      <c r="D16" s="46" t="s">
        <v>58</v>
      </c>
      <c r="E16" s="47" t="s">
        <v>59</v>
      </c>
      <c r="F16" s="6"/>
      <c r="G16" s="48" t="n">
        <v>2112.17</v>
      </c>
      <c r="H16" s="46" t="s">
        <v>32</v>
      </c>
      <c r="I16" s="46" t="s">
        <v>33</v>
      </c>
      <c r="J16" s="51"/>
      <c r="K16" s="50" t="s">
        <v>37</v>
      </c>
    </row>
    <row r="17" customFormat="false" ht="15" hidden="false" customHeight="false" outlineLevel="0" collapsed="false">
      <c r="B17" s="44" t="s">
        <v>29</v>
      </c>
      <c r="C17" s="45" t="n">
        <v>42981</v>
      </c>
      <c r="D17" s="46" t="s">
        <v>60</v>
      </c>
      <c r="E17" s="47" t="s">
        <v>61</v>
      </c>
      <c r="F17" s="6"/>
      <c r="G17" s="48" t="n">
        <v>1140.48</v>
      </c>
      <c r="H17" s="46" t="s">
        <v>32</v>
      </c>
      <c r="I17" s="46" t="s">
        <v>33</v>
      </c>
      <c r="J17" s="51"/>
      <c r="K17" s="50" t="s">
        <v>37</v>
      </c>
    </row>
    <row r="18" customFormat="false" ht="15" hidden="false" customHeight="false" outlineLevel="0" collapsed="false">
      <c r="B18" s="44" t="s">
        <v>29</v>
      </c>
      <c r="C18" s="45" t="n">
        <v>42986</v>
      </c>
      <c r="D18" s="46" t="s">
        <v>62</v>
      </c>
      <c r="E18" s="47" t="s">
        <v>63</v>
      </c>
      <c r="F18" s="6"/>
      <c r="G18" s="48" t="n">
        <v>1900.8</v>
      </c>
      <c r="H18" s="46" t="s">
        <v>32</v>
      </c>
      <c r="I18" s="46" t="s">
        <v>33</v>
      </c>
      <c r="J18" s="51"/>
      <c r="K18" s="50" t="s">
        <v>34</v>
      </c>
    </row>
    <row r="19" customFormat="false" ht="15" hidden="false" customHeight="false" outlineLevel="0" collapsed="false">
      <c r="B19" s="44" t="s">
        <v>29</v>
      </c>
      <c r="C19" s="45" t="n">
        <v>42989</v>
      </c>
      <c r="D19" s="46" t="s">
        <v>64</v>
      </c>
      <c r="E19" s="47" t="s">
        <v>65</v>
      </c>
      <c r="F19" s="6"/>
      <c r="G19" s="48" t="n">
        <v>3041.64</v>
      </c>
      <c r="H19" s="46" t="s">
        <v>32</v>
      </c>
      <c r="I19" s="46" t="s">
        <v>33</v>
      </c>
      <c r="J19" s="51"/>
      <c r="K19" s="50" t="s">
        <v>34</v>
      </c>
    </row>
    <row r="20" customFormat="false" ht="15" hidden="false" customHeight="false" outlineLevel="0" collapsed="false">
      <c r="B20" s="44" t="s">
        <v>29</v>
      </c>
      <c r="C20" s="45" t="n">
        <v>43162</v>
      </c>
      <c r="D20" s="46" t="s">
        <v>66</v>
      </c>
      <c r="E20" s="47" t="s">
        <v>67</v>
      </c>
      <c r="F20" s="6"/>
      <c r="G20" s="48" t="n">
        <v>409.5</v>
      </c>
      <c r="H20" s="46" t="s">
        <v>32</v>
      </c>
      <c r="I20" s="46" t="s">
        <v>33</v>
      </c>
      <c r="J20" s="51"/>
      <c r="K20" s="50" t="s">
        <v>34</v>
      </c>
    </row>
    <row r="21" customFormat="false" ht="15" hidden="false" customHeight="false" outlineLevel="0" collapsed="false">
      <c r="B21" s="44" t="s">
        <v>29</v>
      </c>
      <c r="C21" s="45" t="n">
        <v>43162</v>
      </c>
      <c r="D21" s="46" t="s">
        <v>68</v>
      </c>
      <c r="E21" s="47" t="s">
        <v>69</v>
      </c>
      <c r="F21" s="6"/>
      <c r="G21" s="48" t="n">
        <v>409.5</v>
      </c>
      <c r="H21" s="46" t="s">
        <v>32</v>
      </c>
      <c r="I21" s="46" t="s">
        <v>33</v>
      </c>
      <c r="J21" s="51"/>
      <c r="K21" s="50" t="s">
        <v>34</v>
      </c>
    </row>
    <row r="22" customFormat="false" ht="15" hidden="false" customHeight="false" outlineLevel="0" collapsed="false">
      <c r="B22" s="44" t="s">
        <v>29</v>
      </c>
      <c r="C22" s="45" t="n">
        <v>43162</v>
      </c>
      <c r="D22" s="46" t="s">
        <v>70</v>
      </c>
      <c r="E22" s="47" t="s">
        <v>71</v>
      </c>
      <c r="F22" s="6"/>
      <c r="G22" s="48" t="n">
        <v>409.5</v>
      </c>
      <c r="H22" s="46" t="s">
        <v>32</v>
      </c>
      <c r="I22" s="46" t="s">
        <v>33</v>
      </c>
      <c r="J22" s="51"/>
      <c r="K22" s="50" t="s">
        <v>34</v>
      </c>
    </row>
    <row r="23" customFormat="false" ht="15" hidden="false" customHeight="false" outlineLevel="0" collapsed="false">
      <c r="B23" s="44" t="s">
        <v>29</v>
      </c>
      <c r="C23" s="45" t="n">
        <v>43162</v>
      </c>
      <c r="D23" s="46" t="s">
        <v>72</v>
      </c>
      <c r="E23" s="47" t="s">
        <v>73</v>
      </c>
      <c r="F23" s="6"/>
      <c r="G23" s="48" t="n">
        <v>409.5</v>
      </c>
      <c r="H23" s="46" t="s">
        <v>32</v>
      </c>
      <c r="I23" s="46" t="s">
        <v>33</v>
      </c>
      <c r="J23" s="51"/>
      <c r="K23" s="50" t="s">
        <v>34</v>
      </c>
    </row>
    <row r="24" customFormat="false" ht="15.75" hidden="false" customHeight="true" outlineLevel="0" collapsed="false">
      <c r="B24" s="52"/>
      <c r="C24" s="53"/>
      <c r="D24" s="53"/>
      <c r="E24" s="53"/>
      <c r="F24" s="54"/>
      <c r="G24" s="53"/>
      <c r="H24" s="54"/>
      <c r="I24" s="53"/>
      <c r="J24" s="55"/>
      <c r="K24" s="56"/>
    </row>
    <row r="25" customFormat="false" ht="15" hidden="false" customHeight="false" outlineLevel="0" collapsed="false">
      <c r="B25" s="44" t="s">
        <v>29</v>
      </c>
      <c r="C25" s="45" t="n">
        <v>42993</v>
      </c>
      <c r="D25" s="46" t="s">
        <v>74</v>
      </c>
      <c r="E25" s="47" t="s">
        <v>75</v>
      </c>
      <c r="F25" s="57"/>
      <c r="G25" s="57" t="n">
        <v>422.4</v>
      </c>
      <c r="H25" s="46" t="s">
        <v>32</v>
      </c>
      <c r="I25" s="46" t="s">
        <v>33</v>
      </c>
      <c r="J25" s="58"/>
      <c r="K25" s="59" t="s">
        <v>76</v>
      </c>
    </row>
    <row r="26" customFormat="false" ht="15" hidden="false" customHeight="false" outlineLevel="0" collapsed="false">
      <c r="B26" s="44" t="s">
        <v>29</v>
      </c>
      <c r="C26" s="45" t="n">
        <v>42997</v>
      </c>
      <c r="D26" s="60" t="s">
        <v>77</v>
      </c>
      <c r="E26" s="47" t="s">
        <v>78</v>
      </c>
      <c r="F26" s="57" t="n">
        <v>35544.95</v>
      </c>
      <c r="G26" s="57"/>
      <c r="H26" s="46" t="s">
        <v>32</v>
      </c>
      <c r="I26" s="46" t="s">
        <v>33</v>
      </c>
      <c r="J26" s="58" t="s">
        <v>79</v>
      </c>
      <c r="K26" s="59" t="s">
        <v>80</v>
      </c>
      <c r="L26" s="0" t="s">
        <v>81</v>
      </c>
    </row>
    <row r="27" customFormat="false" ht="15" hidden="false" customHeight="false" outlineLevel="0" collapsed="false">
      <c r="B27" s="44" t="s">
        <v>29</v>
      </c>
      <c r="C27" s="45" t="n">
        <v>42998</v>
      </c>
      <c r="D27" s="46" t="s">
        <v>82</v>
      </c>
      <c r="E27" s="47" t="s">
        <v>83</v>
      </c>
      <c r="F27" s="57"/>
      <c r="G27" s="57" t="n">
        <v>2534.4</v>
      </c>
      <c r="H27" s="46" t="s">
        <v>32</v>
      </c>
      <c r="I27" s="46" t="s">
        <v>33</v>
      </c>
      <c r="J27" s="58"/>
      <c r="K27" s="59" t="s">
        <v>84</v>
      </c>
    </row>
    <row r="28" customFormat="false" ht="15" hidden="false" customHeight="false" outlineLevel="0" collapsed="false">
      <c r="B28" s="44" t="s">
        <v>29</v>
      </c>
      <c r="C28" s="45" t="n">
        <v>43000</v>
      </c>
      <c r="D28" s="46" t="s">
        <v>85</v>
      </c>
      <c r="E28" s="47" t="s">
        <v>86</v>
      </c>
      <c r="F28" s="57"/>
      <c r="G28" s="57" t="n">
        <v>844.8</v>
      </c>
      <c r="H28" s="46" t="s">
        <v>32</v>
      </c>
      <c r="I28" s="46" t="s">
        <v>33</v>
      </c>
      <c r="J28" s="58"/>
      <c r="K28" s="59" t="s">
        <v>84</v>
      </c>
    </row>
    <row r="29" customFormat="false" ht="15" hidden="false" customHeight="false" outlineLevel="0" collapsed="false">
      <c r="B29" s="44" t="s">
        <v>29</v>
      </c>
      <c r="C29" s="45" t="n">
        <v>43002</v>
      </c>
      <c r="D29" s="46" t="s">
        <v>87</v>
      </c>
      <c r="E29" s="47" t="s">
        <v>88</v>
      </c>
      <c r="F29" s="57"/>
      <c r="G29" s="57" t="n">
        <v>422.4</v>
      </c>
      <c r="H29" s="46" t="s">
        <v>32</v>
      </c>
      <c r="I29" s="46" t="s">
        <v>33</v>
      </c>
      <c r="J29" s="58"/>
      <c r="K29" s="59" t="s">
        <v>84</v>
      </c>
    </row>
    <row r="30" customFormat="false" ht="15" hidden="false" customHeight="false" outlineLevel="0" collapsed="false">
      <c r="B30" s="44" t="s">
        <v>29</v>
      </c>
      <c r="C30" s="45" t="n">
        <v>43002</v>
      </c>
      <c r="D30" s="46" t="s">
        <v>89</v>
      </c>
      <c r="E30" s="47" t="s">
        <v>90</v>
      </c>
      <c r="F30" s="57"/>
      <c r="G30" s="57" t="n">
        <v>422.4</v>
      </c>
      <c r="H30" s="46" t="s">
        <v>32</v>
      </c>
      <c r="I30" s="46" t="s">
        <v>33</v>
      </c>
      <c r="J30" s="58"/>
      <c r="K30" s="59" t="s">
        <v>84</v>
      </c>
    </row>
    <row r="31" customFormat="false" ht="15" hidden="false" customHeight="false" outlineLevel="0" collapsed="false">
      <c r="B31" s="44" t="s">
        <v>29</v>
      </c>
      <c r="C31" s="45" t="n">
        <v>43004</v>
      </c>
      <c r="D31" s="60" t="s">
        <v>91</v>
      </c>
      <c r="E31" s="47" t="s">
        <v>92</v>
      </c>
      <c r="F31" s="61" t="n">
        <v>9800</v>
      </c>
      <c r="G31" s="57"/>
      <c r="H31" s="46" t="s">
        <v>32</v>
      </c>
      <c r="I31" s="46" t="s">
        <v>33</v>
      </c>
      <c r="J31" s="58" t="s">
        <v>79</v>
      </c>
      <c r="K31" s="59" t="s">
        <v>80</v>
      </c>
      <c r="L31" s="0" t="s">
        <v>93</v>
      </c>
    </row>
    <row r="32" customFormat="false" ht="15" hidden="false" customHeight="false" outlineLevel="0" collapsed="false">
      <c r="B32" s="44" t="s">
        <v>29</v>
      </c>
      <c r="C32" s="45" t="n">
        <v>43006</v>
      </c>
      <c r="D32" s="46" t="s">
        <v>94</v>
      </c>
      <c r="E32" s="47" t="s">
        <v>95</v>
      </c>
      <c r="F32" s="57"/>
      <c r="G32" s="57" t="n">
        <v>422.4</v>
      </c>
      <c r="H32" s="46" t="s">
        <v>32</v>
      </c>
      <c r="I32" s="46" t="s">
        <v>33</v>
      </c>
      <c r="J32" s="62"/>
      <c r="K32" s="59" t="s">
        <v>84</v>
      </c>
    </row>
    <row r="33" customFormat="false" ht="15" hidden="false" customHeight="false" outlineLevel="0" collapsed="false">
      <c r="B33" s="44" t="s">
        <v>29</v>
      </c>
      <c r="C33" s="45" t="n">
        <v>43006</v>
      </c>
      <c r="D33" s="46" t="s">
        <v>96</v>
      </c>
      <c r="E33" s="47" t="s">
        <v>97</v>
      </c>
      <c r="F33" s="57"/>
      <c r="G33" s="57" t="n">
        <v>422.4</v>
      </c>
      <c r="H33" s="46" t="s">
        <v>32</v>
      </c>
      <c r="I33" s="46" t="s">
        <v>33</v>
      </c>
      <c r="J33" s="58" t="s">
        <v>98</v>
      </c>
      <c r="K33" s="59" t="s">
        <v>84</v>
      </c>
    </row>
    <row r="34" customFormat="false" ht="15" hidden="false" customHeight="false" outlineLevel="0" collapsed="false">
      <c r="B34" s="44" t="s">
        <v>29</v>
      </c>
      <c r="C34" s="45" t="n">
        <v>43007</v>
      </c>
      <c r="D34" s="46" t="s">
        <v>99</v>
      </c>
      <c r="E34" s="47" t="s">
        <v>100</v>
      </c>
      <c r="F34" s="57"/>
      <c r="G34" s="57" t="n">
        <v>2956.8</v>
      </c>
      <c r="H34" s="46" t="s">
        <v>32</v>
      </c>
      <c r="I34" s="46" t="s">
        <v>33</v>
      </c>
      <c r="J34" s="58"/>
      <c r="K34" s="59" t="s">
        <v>84</v>
      </c>
    </row>
    <row r="35" customFormat="false" ht="15" hidden="false" customHeight="false" outlineLevel="0" collapsed="false">
      <c r="B35" s="44" t="s">
        <v>29</v>
      </c>
      <c r="C35" s="45" t="n">
        <v>43008</v>
      </c>
      <c r="D35" s="46" t="s">
        <v>101</v>
      </c>
      <c r="E35" s="47" t="s">
        <v>102</v>
      </c>
      <c r="F35" s="57"/>
      <c r="G35" s="57" t="n">
        <v>422.4</v>
      </c>
      <c r="H35" s="46" t="s">
        <v>32</v>
      </c>
      <c r="I35" s="46" t="s">
        <v>33</v>
      </c>
      <c r="J35" s="58" t="s">
        <v>79</v>
      </c>
      <c r="K35" s="59" t="s">
        <v>84</v>
      </c>
    </row>
    <row r="36" customFormat="false" ht="15" hidden="false" customHeight="false" outlineLevel="0" collapsed="false">
      <c r="B36" s="44" t="s">
        <v>29</v>
      </c>
      <c r="C36" s="45" t="n">
        <v>43008</v>
      </c>
      <c r="D36" s="46" t="s">
        <v>103</v>
      </c>
      <c r="E36" s="47" t="s">
        <v>104</v>
      </c>
      <c r="F36" s="57"/>
      <c r="G36" s="57" t="n">
        <v>422.4</v>
      </c>
      <c r="H36" s="46" t="s">
        <v>32</v>
      </c>
      <c r="I36" s="46" t="s">
        <v>33</v>
      </c>
      <c r="J36" s="58" t="s">
        <v>79</v>
      </c>
      <c r="K36" s="59" t="s">
        <v>84</v>
      </c>
    </row>
    <row r="37" customFormat="false" ht="15" hidden="false" customHeight="false" outlineLevel="0" collapsed="false">
      <c r="B37" s="44" t="s">
        <v>29</v>
      </c>
      <c r="C37" s="45" t="n">
        <v>43014</v>
      </c>
      <c r="D37" s="46" t="s">
        <v>105</v>
      </c>
      <c r="E37" s="47" t="s">
        <v>106</v>
      </c>
      <c r="F37" s="57"/>
      <c r="G37" s="57" t="n">
        <v>422.4</v>
      </c>
      <c r="H37" s="46" t="s">
        <v>32</v>
      </c>
      <c r="I37" s="46" t="s">
        <v>33</v>
      </c>
      <c r="J37" s="58"/>
      <c r="K37" s="59" t="s">
        <v>84</v>
      </c>
    </row>
    <row r="38" customFormat="false" ht="15" hidden="false" customHeight="false" outlineLevel="0" collapsed="false">
      <c r="B38" s="44" t="s">
        <v>29</v>
      </c>
      <c r="C38" s="45" t="n">
        <v>43014</v>
      </c>
      <c r="D38" s="46" t="s">
        <v>107</v>
      </c>
      <c r="E38" s="47" t="s">
        <v>108</v>
      </c>
      <c r="F38" s="57"/>
      <c r="G38" s="57" t="n">
        <v>422.4</v>
      </c>
      <c r="H38" s="46" t="s">
        <v>32</v>
      </c>
      <c r="I38" s="46" t="s">
        <v>33</v>
      </c>
      <c r="J38" s="58"/>
      <c r="K38" s="59" t="s">
        <v>84</v>
      </c>
    </row>
    <row r="39" customFormat="false" ht="15" hidden="false" customHeight="false" outlineLevel="0" collapsed="false">
      <c r="B39" s="44" t="s">
        <v>29</v>
      </c>
      <c r="C39" s="45" t="n">
        <v>43021</v>
      </c>
      <c r="D39" s="46" t="s">
        <v>109</v>
      </c>
      <c r="E39" s="47" t="s">
        <v>110</v>
      </c>
      <c r="F39" s="57"/>
      <c r="G39" s="57" t="n">
        <v>1852.42</v>
      </c>
      <c r="H39" s="46" t="s">
        <v>32</v>
      </c>
      <c r="I39" s="46" t="s">
        <v>33</v>
      </c>
      <c r="J39" s="58"/>
      <c r="K39" s="59" t="s">
        <v>84</v>
      </c>
    </row>
    <row r="40" customFormat="false" ht="15" hidden="false" customHeight="true" outlineLevel="0" collapsed="false">
      <c r="B40" s="44" t="s">
        <v>29</v>
      </c>
      <c r="C40" s="45" t="n">
        <v>43025</v>
      </c>
      <c r="D40" s="46" t="s">
        <v>111</v>
      </c>
      <c r="E40" s="47" t="s">
        <v>112</v>
      </c>
      <c r="F40" s="57"/>
      <c r="G40" s="57" t="n">
        <v>422.4</v>
      </c>
      <c r="H40" s="46" t="s">
        <v>32</v>
      </c>
      <c r="I40" s="46" t="s">
        <v>33</v>
      </c>
      <c r="J40" s="58"/>
      <c r="K40" s="59" t="s">
        <v>84</v>
      </c>
    </row>
    <row r="41" customFormat="false" ht="15" hidden="false" customHeight="false" outlineLevel="0" collapsed="false">
      <c r="B41" s="44" t="s">
        <v>29</v>
      </c>
      <c r="C41" s="45" t="n">
        <v>43028</v>
      </c>
      <c r="D41" s="46" t="s">
        <v>113</v>
      </c>
      <c r="E41" s="47" t="s">
        <v>114</v>
      </c>
      <c r="F41" s="57"/>
      <c r="G41" s="57" t="n">
        <v>501.6</v>
      </c>
      <c r="H41" s="46" t="s">
        <v>32</v>
      </c>
      <c r="I41" s="46" t="s">
        <v>33</v>
      </c>
      <c r="J41" s="58" t="s">
        <v>115</v>
      </c>
      <c r="K41" s="59" t="s">
        <v>116</v>
      </c>
    </row>
    <row r="42" customFormat="false" ht="15" hidden="false" customHeight="false" outlineLevel="0" collapsed="false">
      <c r="B42" s="44" t="s">
        <v>29</v>
      </c>
      <c r="C42" s="45" t="n">
        <v>43028</v>
      </c>
      <c r="D42" s="46" t="s">
        <v>117</v>
      </c>
      <c r="E42" s="47" t="s">
        <v>118</v>
      </c>
      <c r="F42" s="57"/>
      <c r="G42" s="57" t="n">
        <v>1003.2</v>
      </c>
      <c r="H42" s="46" t="s">
        <v>32</v>
      </c>
      <c r="I42" s="46" t="s">
        <v>33</v>
      </c>
      <c r="J42" s="58" t="s">
        <v>115</v>
      </c>
      <c r="K42" s="59" t="s">
        <v>116</v>
      </c>
    </row>
    <row r="43" customFormat="false" ht="15" hidden="false" customHeight="false" outlineLevel="0" collapsed="false">
      <c r="B43" s="44" t="s">
        <v>29</v>
      </c>
      <c r="C43" s="45" t="n">
        <v>43028</v>
      </c>
      <c r="D43" s="46" t="s">
        <v>119</v>
      </c>
      <c r="E43" s="47" t="s">
        <v>120</v>
      </c>
      <c r="F43" s="57"/>
      <c r="G43" s="57" t="n">
        <v>501.6</v>
      </c>
      <c r="H43" s="46" t="s">
        <v>32</v>
      </c>
      <c r="I43" s="46" t="s">
        <v>33</v>
      </c>
      <c r="J43" s="58" t="s">
        <v>115</v>
      </c>
      <c r="K43" s="59" t="s">
        <v>116</v>
      </c>
    </row>
    <row r="44" customFormat="false" ht="15" hidden="false" customHeight="false" outlineLevel="0" collapsed="false">
      <c r="B44" s="44" t="s">
        <v>29</v>
      </c>
      <c r="C44" s="45" t="n">
        <v>43036</v>
      </c>
      <c r="D44" s="46" t="s">
        <v>121</v>
      </c>
      <c r="E44" s="47" t="s">
        <v>122</v>
      </c>
      <c r="F44" s="57"/>
      <c r="G44" s="57" t="n">
        <v>897.6</v>
      </c>
      <c r="H44" s="46" t="s">
        <v>32</v>
      </c>
      <c r="I44" s="46" t="s">
        <v>33</v>
      </c>
      <c r="J44" s="58" t="s">
        <v>98</v>
      </c>
      <c r="K44" s="59" t="s">
        <v>84</v>
      </c>
    </row>
    <row r="45" customFormat="false" ht="15" hidden="false" customHeight="false" outlineLevel="0" collapsed="false">
      <c r="B45" s="44" t="s">
        <v>29</v>
      </c>
      <c r="C45" s="45" t="n">
        <v>43036</v>
      </c>
      <c r="D45" s="46" t="s">
        <v>123</v>
      </c>
      <c r="E45" s="47" t="s">
        <v>124</v>
      </c>
      <c r="F45" s="57"/>
      <c r="G45" s="57" t="n">
        <v>897.6</v>
      </c>
      <c r="H45" s="46" t="s">
        <v>32</v>
      </c>
      <c r="I45" s="46" t="s">
        <v>33</v>
      </c>
      <c r="J45" s="58" t="s">
        <v>98</v>
      </c>
      <c r="K45" s="59" t="s">
        <v>84</v>
      </c>
    </row>
    <row r="46" customFormat="false" ht="15" hidden="false" customHeight="false" outlineLevel="0" collapsed="false">
      <c r="B46" s="44" t="s">
        <v>29</v>
      </c>
      <c r="C46" s="45" t="n">
        <v>43036</v>
      </c>
      <c r="D46" s="46" t="s">
        <v>125</v>
      </c>
      <c r="E46" s="47" t="s">
        <v>126</v>
      </c>
      <c r="F46" s="57"/>
      <c r="G46" s="57" t="n">
        <v>1092.96</v>
      </c>
      <c r="H46" s="46" t="s">
        <v>32</v>
      </c>
      <c r="I46" s="46" t="s">
        <v>33</v>
      </c>
      <c r="J46" s="58" t="s">
        <v>98</v>
      </c>
      <c r="K46" s="59" t="s">
        <v>84</v>
      </c>
    </row>
    <row r="47" customFormat="false" ht="15" hidden="false" customHeight="false" outlineLevel="0" collapsed="false">
      <c r="B47" s="44" t="s">
        <v>29</v>
      </c>
      <c r="C47" s="45" t="n">
        <v>43038</v>
      </c>
      <c r="D47" s="46" t="s">
        <v>127</v>
      </c>
      <c r="E47" s="47" t="s">
        <v>122</v>
      </c>
      <c r="F47" s="57"/>
      <c r="G47" s="57" t="n">
        <v>897.6</v>
      </c>
      <c r="H47" s="46" t="s">
        <v>32</v>
      </c>
      <c r="I47" s="46" t="s">
        <v>33</v>
      </c>
      <c r="J47" s="58" t="s">
        <v>98</v>
      </c>
      <c r="K47" s="59" t="s">
        <v>84</v>
      </c>
    </row>
    <row r="48" customFormat="false" ht="90" hidden="false" customHeight="false" outlineLevel="0" collapsed="false">
      <c r="B48" s="44" t="s">
        <v>29</v>
      </c>
      <c r="C48" s="45" t="n">
        <v>43040</v>
      </c>
      <c r="D48" s="60" t="s">
        <v>128</v>
      </c>
      <c r="E48" s="47" t="s">
        <v>129</v>
      </c>
      <c r="F48" s="61" t="n">
        <f aca="false">8140</f>
        <v>8140</v>
      </c>
      <c r="G48" s="57" t="n">
        <v>897.6</v>
      </c>
      <c r="H48" s="46" t="s">
        <v>32</v>
      </c>
      <c r="I48" s="46" t="s">
        <v>33</v>
      </c>
      <c r="J48" s="58" t="s">
        <v>130</v>
      </c>
      <c r="K48" s="63" t="s">
        <v>131</v>
      </c>
    </row>
    <row r="49" customFormat="false" ht="15" hidden="false" customHeight="false" outlineLevel="0" collapsed="false">
      <c r="B49" s="44" t="s">
        <v>29</v>
      </c>
      <c r="C49" s="45" t="n">
        <v>43042</v>
      </c>
      <c r="D49" s="46" t="s">
        <v>132</v>
      </c>
      <c r="E49" s="47" t="s">
        <v>133</v>
      </c>
      <c r="F49" s="57"/>
      <c r="G49" s="57" t="n">
        <v>422.4</v>
      </c>
      <c r="H49" s="46" t="s">
        <v>32</v>
      </c>
      <c r="I49" s="46" t="s">
        <v>33</v>
      </c>
      <c r="J49" s="58" t="s">
        <v>98</v>
      </c>
      <c r="K49" s="59" t="s">
        <v>84</v>
      </c>
    </row>
    <row r="50" customFormat="false" ht="15" hidden="false" customHeight="false" outlineLevel="0" collapsed="false">
      <c r="B50" s="44" t="s">
        <v>29</v>
      </c>
      <c r="C50" s="45" t="n">
        <v>43042</v>
      </c>
      <c r="D50" s="46" t="s">
        <v>134</v>
      </c>
      <c r="E50" s="47" t="s">
        <v>135</v>
      </c>
      <c r="F50" s="57"/>
      <c r="G50" s="57" t="n">
        <v>844.8</v>
      </c>
      <c r="H50" s="46" t="s">
        <v>32</v>
      </c>
      <c r="I50" s="46" t="s">
        <v>33</v>
      </c>
      <c r="J50" s="58" t="s">
        <v>115</v>
      </c>
      <c r="K50" s="59" t="s">
        <v>116</v>
      </c>
    </row>
    <row r="51" customFormat="false" ht="15" hidden="false" customHeight="false" outlineLevel="0" collapsed="false">
      <c r="B51" s="44" t="s">
        <v>29</v>
      </c>
      <c r="C51" s="45" t="n">
        <v>43045</v>
      </c>
      <c r="D51" s="46" t="s">
        <v>136</v>
      </c>
      <c r="E51" s="47" t="s">
        <v>137</v>
      </c>
      <c r="F51" s="57"/>
      <c r="G51" s="57" t="n">
        <v>422.4</v>
      </c>
      <c r="H51" s="46" t="s">
        <v>32</v>
      </c>
      <c r="I51" s="46" t="s">
        <v>33</v>
      </c>
      <c r="J51" s="58" t="s">
        <v>98</v>
      </c>
      <c r="K51" s="59" t="s">
        <v>84</v>
      </c>
    </row>
    <row r="52" customFormat="false" ht="15" hidden="false" customHeight="false" outlineLevel="0" collapsed="false">
      <c r="B52" s="44" t="s">
        <v>29</v>
      </c>
      <c r="C52" s="45" t="n">
        <v>43048</v>
      </c>
      <c r="D52" s="46" t="s">
        <v>138</v>
      </c>
      <c r="E52" s="47" t="s">
        <v>139</v>
      </c>
      <c r="F52" s="57"/>
      <c r="G52" s="57" t="n">
        <v>422.4</v>
      </c>
      <c r="H52" s="46" t="s">
        <v>32</v>
      </c>
      <c r="I52" s="46" t="s">
        <v>33</v>
      </c>
      <c r="J52" s="58"/>
      <c r="K52" s="59" t="s">
        <v>84</v>
      </c>
    </row>
    <row r="53" customFormat="false" ht="15" hidden="false" customHeight="false" outlineLevel="0" collapsed="false">
      <c r="B53" s="44" t="s">
        <v>29</v>
      </c>
      <c r="C53" s="45" t="n">
        <v>43049</v>
      </c>
      <c r="D53" s="46" t="s">
        <v>140</v>
      </c>
      <c r="E53" s="47" t="s">
        <v>141</v>
      </c>
      <c r="F53" s="57"/>
      <c r="G53" s="57" t="n">
        <v>422.4</v>
      </c>
      <c r="H53" s="46" t="s">
        <v>32</v>
      </c>
      <c r="I53" s="46" t="s">
        <v>33</v>
      </c>
      <c r="J53" s="58" t="s">
        <v>98</v>
      </c>
      <c r="K53" s="59" t="s">
        <v>84</v>
      </c>
    </row>
    <row r="54" customFormat="false" ht="15" hidden="false" customHeight="false" outlineLevel="0" collapsed="false">
      <c r="B54" s="44" t="s">
        <v>29</v>
      </c>
      <c r="C54" s="45" t="n">
        <v>43053</v>
      </c>
      <c r="D54" s="46" t="s">
        <v>142</v>
      </c>
      <c r="E54" s="47" t="s">
        <v>143</v>
      </c>
      <c r="F54" s="57"/>
      <c r="G54" s="57" t="n">
        <v>422.4</v>
      </c>
      <c r="H54" s="46" t="s">
        <v>32</v>
      </c>
      <c r="I54" s="46" t="s">
        <v>33</v>
      </c>
      <c r="J54" s="58" t="s">
        <v>98</v>
      </c>
      <c r="K54" s="59" t="s">
        <v>84</v>
      </c>
    </row>
    <row r="55" customFormat="false" ht="15" hidden="false" customHeight="false" outlineLevel="0" collapsed="false">
      <c r="B55" s="44" t="s">
        <v>29</v>
      </c>
      <c r="C55" s="45" t="n">
        <v>43055</v>
      </c>
      <c r="D55" s="46" t="s">
        <v>144</v>
      </c>
      <c r="E55" s="47" t="s">
        <v>145</v>
      </c>
      <c r="F55" s="57"/>
      <c r="G55" s="57" t="n">
        <v>422.4</v>
      </c>
      <c r="H55" s="46" t="s">
        <v>32</v>
      </c>
      <c r="I55" s="46" t="s">
        <v>33</v>
      </c>
      <c r="J55" s="58" t="s">
        <v>79</v>
      </c>
      <c r="K55" s="59" t="s">
        <v>84</v>
      </c>
    </row>
    <row r="56" customFormat="false" ht="15" hidden="false" customHeight="false" outlineLevel="0" collapsed="false">
      <c r="B56" s="44" t="s">
        <v>29</v>
      </c>
      <c r="C56" s="45" t="n">
        <v>43062</v>
      </c>
      <c r="D56" s="46" t="s">
        <v>146</v>
      </c>
      <c r="E56" s="47" t="s">
        <v>147</v>
      </c>
      <c r="F56" s="57"/>
      <c r="G56" s="57" t="n">
        <v>501.6</v>
      </c>
      <c r="H56" s="46" t="s">
        <v>32</v>
      </c>
      <c r="I56" s="46" t="s">
        <v>33</v>
      </c>
      <c r="J56" s="58"/>
      <c r="K56" s="59" t="s">
        <v>84</v>
      </c>
    </row>
    <row r="57" customFormat="false" ht="15" hidden="false" customHeight="false" outlineLevel="0" collapsed="false">
      <c r="B57" s="44" t="s">
        <v>29</v>
      </c>
      <c r="C57" s="45" t="n">
        <v>43062</v>
      </c>
      <c r="D57" s="46" t="s">
        <v>148</v>
      </c>
      <c r="E57" s="47" t="s">
        <v>149</v>
      </c>
      <c r="F57" s="57"/>
      <c r="G57" s="57" t="n">
        <v>501.6</v>
      </c>
      <c r="H57" s="46" t="s">
        <v>32</v>
      </c>
      <c r="I57" s="46" t="s">
        <v>33</v>
      </c>
      <c r="J57" s="58"/>
      <c r="K57" s="59" t="s">
        <v>84</v>
      </c>
    </row>
    <row r="58" customFormat="false" ht="15" hidden="false" customHeight="false" outlineLevel="0" collapsed="false">
      <c r="B58" s="44" t="s">
        <v>29</v>
      </c>
      <c r="C58" s="45" t="n">
        <v>43062</v>
      </c>
      <c r="D58" s="46" t="s">
        <v>150</v>
      </c>
      <c r="E58" s="47" t="s">
        <v>151</v>
      </c>
      <c r="F58" s="57"/>
      <c r="G58" s="57" t="n">
        <v>501.6</v>
      </c>
      <c r="H58" s="46" t="s">
        <v>32</v>
      </c>
      <c r="I58" s="46" t="s">
        <v>33</v>
      </c>
      <c r="J58" s="58"/>
      <c r="K58" s="59" t="s">
        <v>84</v>
      </c>
    </row>
    <row r="59" customFormat="false" ht="48.75" hidden="false" customHeight="true" outlineLevel="0" collapsed="false">
      <c r="B59" s="44" t="s">
        <v>29</v>
      </c>
      <c r="C59" s="45" t="n">
        <v>43063</v>
      </c>
      <c r="D59" s="46" t="s">
        <v>152</v>
      </c>
      <c r="E59" s="47" t="s">
        <v>153</v>
      </c>
      <c r="F59" s="64" t="n">
        <v>-15079.1</v>
      </c>
      <c r="G59" s="64"/>
      <c r="H59" s="46" t="s">
        <v>32</v>
      </c>
      <c r="I59" s="46" t="s">
        <v>33</v>
      </c>
      <c r="J59" s="58"/>
      <c r="K59" s="63" t="s">
        <v>154</v>
      </c>
    </row>
    <row r="60" customFormat="false" ht="15" hidden="false" customHeight="false" outlineLevel="0" collapsed="false">
      <c r="B60" s="44" t="s">
        <v>29</v>
      </c>
      <c r="C60" s="45" t="n">
        <v>43065</v>
      </c>
      <c r="D60" s="46" t="s">
        <v>155</v>
      </c>
      <c r="E60" s="47" t="s">
        <v>156</v>
      </c>
      <c r="F60" s="57"/>
      <c r="G60" s="57" t="n">
        <v>1267.2</v>
      </c>
      <c r="H60" s="46" t="s">
        <v>32</v>
      </c>
      <c r="I60" s="46" t="s">
        <v>33</v>
      </c>
      <c r="J60" s="58"/>
      <c r="K60" s="59" t="s">
        <v>84</v>
      </c>
    </row>
    <row r="61" customFormat="false" ht="45" hidden="false" customHeight="false" outlineLevel="0" collapsed="false">
      <c r="B61" s="44" t="s">
        <v>29</v>
      </c>
      <c r="C61" s="45" t="n">
        <v>43084</v>
      </c>
      <c r="D61" s="46" t="s">
        <v>157</v>
      </c>
      <c r="E61" s="47" t="s">
        <v>158</v>
      </c>
      <c r="F61" s="64" t="n">
        <v>-7914</v>
      </c>
      <c r="G61" s="64"/>
      <c r="H61" s="46" t="s">
        <v>32</v>
      </c>
      <c r="I61" s="46" t="s">
        <v>33</v>
      </c>
      <c r="J61" s="58"/>
      <c r="K61" s="63" t="s">
        <v>159</v>
      </c>
    </row>
    <row r="62" customFormat="false" ht="15" hidden="false" customHeight="false" outlineLevel="0" collapsed="false">
      <c r="B62" s="44" t="s">
        <v>29</v>
      </c>
      <c r="C62" s="45" t="n">
        <v>43108</v>
      </c>
      <c r="D62" s="46" t="s">
        <v>160</v>
      </c>
      <c r="E62" s="47" t="s">
        <v>161</v>
      </c>
      <c r="F62" s="57"/>
      <c r="G62" s="57" t="n">
        <v>422.4</v>
      </c>
      <c r="H62" s="46" t="s">
        <v>32</v>
      </c>
      <c r="I62" s="46" t="s">
        <v>33</v>
      </c>
      <c r="J62" s="58" t="s">
        <v>98</v>
      </c>
      <c r="K62" s="59" t="s">
        <v>84</v>
      </c>
    </row>
    <row r="63" customFormat="false" ht="15" hidden="false" customHeight="false" outlineLevel="0" collapsed="false">
      <c r="B63" s="44" t="s">
        <v>29</v>
      </c>
      <c r="C63" s="45" t="n">
        <v>43108</v>
      </c>
      <c r="D63" s="46" t="s">
        <v>162</v>
      </c>
      <c r="E63" s="47" t="s">
        <v>163</v>
      </c>
      <c r="F63" s="64"/>
      <c r="G63" s="64" t="n">
        <v>591.36</v>
      </c>
      <c r="H63" s="46" t="s">
        <v>32</v>
      </c>
      <c r="I63" s="46" t="s">
        <v>33</v>
      </c>
      <c r="J63" s="58" t="s">
        <v>98</v>
      </c>
      <c r="K63" s="59" t="s">
        <v>84</v>
      </c>
    </row>
    <row r="64" customFormat="false" ht="15" hidden="false" customHeight="false" outlineLevel="0" collapsed="false">
      <c r="B64" s="44" t="s">
        <v>29</v>
      </c>
      <c r="C64" s="45" t="n">
        <v>43108</v>
      </c>
      <c r="D64" s="46" t="s">
        <v>164</v>
      </c>
      <c r="E64" s="47" t="s">
        <v>165</v>
      </c>
      <c r="F64" s="64"/>
      <c r="G64" s="64" t="n">
        <v>591.36</v>
      </c>
      <c r="H64" s="46" t="s">
        <v>32</v>
      </c>
      <c r="I64" s="46" t="s">
        <v>33</v>
      </c>
      <c r="J64" s="58" t="s">
        <v>98</v>
      </c>
      <c r="K64" s="59" t="s">
        <v>84</v>
      </c>
    </row>
    <row r="65" customFormat="false" ht="15" hidden="false" customHeight="false" outlineLevel="0" collapsed="false">
      <c r="B65" s="44" t="s">
        <v>29</v>
      </c>
      <c r="C65" s="45" t="n">
        <v>43108</v>
      </c>
      <c r="D65" s="46" t="s">
        <v>166</v>
      </c>
      <c r="E65" s="47" t="s">
        <v>167</v>
      </c>
      <c r="F65" s="64"/>
      <c r="G65" s="64" t="n">
        <v>591.36</v>
      </c>
      <c r="H65" s="46" t="s">
        <v>32</v>
      </c>
      <c r="I65" s="46" t="s">
        <v>33</v>
      </c>
      <c r="J65" s="58" t="s">
        <v>98</v>
      </c>
      <c r="K65" s="59" t="s">
        <v>84</v>
      </c>
    </row>
    <row r="66" customFormat="false" ht="15" hidden="false" customHeight="false" outlineLevel="0" collapsed="false">
      <c r="B66" s="44" t="s">
        <v>29</v>
      </c>
      <c r="C66" s="45" t="n">
        <v>43108</v>
      </c>
      <c r="D66" s="46" t="s">
        <v>168</v>
      </c>
      <c r="E66" s="47" t="s">
        <v>169</v>
      </c>
      <c r="F66" s="64"/>
      <c r="G66" s="64" t="n">
        <v>591.36</v>
      </c>
      <c r="H66" s="46" t="s">
        <v>32</v>
      </c>
      <c r="I66" s="46" t="s">
        <v>33</v>
      </c>
      <c r="J66" s="58" t="s">
        <v>98</v>
      </c>
      <c r="K66" s="59" t="s">
        <v>84</v>
      </c>
    </row>
    <row r="67" customFormat="false" ht="15" hidden="false" customHeight="false" outlineLevel="0" collapsed="false">
      <c r="B67" s="44" t="s">
        <v>29</v>
      </c>
      <c r="C67" s="45" t="n">
        <v>43108</v>
      </c>
      <c r="D67" s="46" t="s">
        <v>170</v>
      </c>
      <c r="E67" s="47" t="s">
        <v>171</v>
      </c>
      <c r="F67" s="64"/>
      <c r="G67" s="64" t="n">
        <v>422.4</v>
      </c>
      <c r="H67" s="46" t="s">
        <v>32</v>
      </c>
      <c r="I67" s="46" t="s">
        <v>33</v>
      </c>
      <c r="J67" s="58" t="s">
        <v>98</v>
      </c>
      <c r="K67" s="59" t="s">
        <v>84</v>
      </c>
    </row>
    <row r="68" customFormat="false" ht="15" hidden="false" customHeight="false" outlineLevel="0" collapsed="false">
      <c r="B68" s="44" t="s">
        <v>29</v>
      </c>
      <c r="C68" s="45" t="n">
        <v>43108</v>
      </c>
      <c r="D68" s="46" t="s">
        <v>172</v>
      </c>
      <c r="E68" s="47" t="s">
        <v>173</v>
      </c>
      <c r="F68" s="64"/>
      <c r="G68" s="64" t="n">
        <v>591.36</v>
      </c>
      <c r="H68" s="46" t="s">
        <v>32</v>
      </c>
      <c r="I68" s="46" t="s">
        <v>33</v>
      </c>
      <c r="J68" s="58" t="s">
        <v>98</v>
      </c>
      <c r="K68" s="59" t="s">
        <v>84</v>
      </c>
    </row>
    <row r="69" customFormat="false" ht="15" hidden="false" customHeight="false" outlineLevel="0" collapsed="false">
      <c r="B69" s="44" t="s">
        <v>29</v>
      </c>
      <c r="C69" s="45" t="n">
        <v>43117</v>
      </c>
      <c r="D69" s="46" t="s">
        <v>174</v>
      </c>
      <c r="E69" s="47" t="s">
        <v>175</v>
      </c>
      <c r="F69" s="64"/>
      <c r="G69" s="64" t="n">
        <v>1224.96</v>
      </c>
      <c r="H69" s="46" t="s">
        <v>32</v>
      </c>
      <c r="I69" s="46" t="s">
        <v>33</v>
      </c>
      <c r="J69" s="58" t="s">
        <v>98</v>
      </c>
      <c r="K69" s="59" t="s">
        <v>84</v>
      </c>
    </row>
    <row r="70" customFormat="false" ht="15" hidden="false" customHeight="false" outlineLevel="0" collapsed="false">
      <c r="B70" s="44" t="s">
        <v>29</v>
      </c>
      <c r="C70" s="45" t="n">
        <v>43127</v>
      </c>
      <c r="D70" s="46" t="s">
        <v>176</v>
      </c>
      <c r="E70" s="47" t="s">
        <v>177</v>
      </c>
      <c r="F70" s="64"/>
      <c r="G70" s="64" t="n">
        <v>2112</v>
      </c>
      <c r="H70" s="46" t="s">
        <v>32</v>
      </c>
      <c r="I70" s="46" t="s">
        <v>33</v>
      </c>
      <c r="J70" s="58" t="s">
        <v>98</v>
      </c>
      <c r="K70" s="59" t="s">
        <v>84</v>
      </c>
    </row>
    <row r="71" customFormat="false" ht="15" hidden="false" customHeight="false" outlineLevel="0" collapsed="false">
      <c r="B71" s="44" t="s">
        <v>29</v>
      </c>
      <c r="C71" s="45" t="n">
        <v>43127</v>
      </c>
      <c r="D71" s="46" t="s">
        <v>178</v>
      </c>
      <c r="E71" s="47" t="s">
        <v>179</v>
      </c>
      <c r="F71" s="64"/>
      <c r="G71" s="64" t="n">
        <v>422.4</v>
      </c>
      <c r="H71" s="46" t="s">
        <v>32</v>
      </c>
      <c r="I71" s="46" t="s">
        <v>33</v>
      </c>
      <c r="J71" s="58" t="s">
        <v>98</v>
      </c>
      <c r="K71" s="59" t="s">
        <v>84</v>
      </c>
    </row>
    <row r="72" customFormat="false" ht="15" hidden="false" customHeight="false" outlineLevel="0" collapsed="false">
      <c r="B72" s="44" t="s">
        <v>29</v>
      </c>
      <c r="C72" s="45" t="n">
        <v>43127</v>
      </c>
      <c r="D72" s="46" t="s">
        <v>180</v>
      </c>
      <c r="E72" s="47" t="s">
        <v>181</v>
      </c>
      <c r="F72" s="64"/>
      <c r="G72" s="64" t="n">
        <v>422.4</v>
      </c>
      <c r="H72" s="46" t="s">
        <v>32</v>
      </c>
      <c r="I72" s="46" t="s">
        <v>33</v>
      </c>
      <c r="J72" s="58" t="s">
        <v>79</v>
      </c>
      <c r="K72" s="59" t="s">
        <v>84</v>
      </c>
    </row>
    <row r="73" customFormat="false" ht="15" hidden="false" customHeight="false" outlineLevel="0" collapsed="false">
      <c r="B73" s="44" t="s">
        <v>29</v>
      </c>
      <c r="C73" s="45" t="n">
        <v>43137</v>
      </c>
      <c r="D73" s="46" t="s">
        <v>182</v>
      </c>
      <c r="E73" s="47" t="s">
        <v>183</v>
      </c>
      <c r="F73" s="64"/>
      <c r="G73" s="64" t="n">
        <v>422.4</v>
      </c>
      <c r="H73" s="46" t="s">
        <v>32</v>
      </c>
      <c r="I73" s="46" t="s">
        <v>33</v>
      </c>
      <c r="J73" s="58" t="s">
        <v>79</v>
      </c>
      <c r="K73" s="59" t="s">
        <v>84</v>
      </c>
    </row>
    <row r="74" customFormat="false" ht="15" hidden="false" customHeight="false" outlineLevel="0" collapsed="false">
      <c r="B74" s="44" t="s">
        <v>29</v>
      </c>
      <c r="C74" s="45" t="n">
        <v>43137</v>
      </c>
      <c r="D74" s="46" t="s">
        <v>184</v>
      </c>
      <c r="E74" s="47" t="s">
        <v>185</v>
      </c>
      <c r="F74" s="64"/>
      <c r="G74" s="64" t="n">
        <v>42.24</v>
      </c>
      <c r="H74" s="46" t="s">
        <v>32</v>
      </c>
      <c r="I74" s="46" t="s">
        <v>33</v>
      </c>
      <c r="J74" s="58" t="s">
        <v>98</v>
      </c>
      <c r="K74" s="59" t="s">
        <v>84</v>
      </c>
    </row>
    <row r="75" customFormat="false" ht="15" hidden="false" customHeight="false" outlineLevel="0" collapsed="false">
      <c r="B75" s="44" t="s">
        <v>29</v>
      </c>
      <c r="C75" s="45" t="n">
        <v>43138</v>
      </c>
      <c r="D75" s="46" t="s">
        <v>186</v>
      </c>
      <c r="E75" s="47" t="s">
        <v>187</v>
      </c>
      <c r="F75" s="64"/>
      <c r="G75" s="64" t="n">
        <v>422.4</v>
      </c>
      <c r="H75" s="46" t="s">
        <v>32</v>
      </c>
      <c r="I75" s="46" t="s">
        <v>33</v>
      </c>
      <c r="J75" s="58" t="s">
        <v>79</v>
      </c>
      <c r="K75" s="59" t="s">
        <v>84</v>
      </c>
    </row>
    <row r="76" customFormat="false" ht="15" hidden="false" customHeight="false" outlineLevel="0" collapsed="false">
      <c r="B76" s="44" t="s">
        <v>29</v>
      </c>
      <c r="C76" s="45" t="n">
        <v>43138</v>
      </c>
      <c r="D76" s="46" t="s">
        <v>188</v>
      </c>
      <c r="E76" s="47" t="s">
        <v>189</v>
      </c>
      <c r="F76" s="64"/>
      <c r="G76" s="64" t="n">
        <v>422.4</v>
      </c>
      <c r="H76" s="46" t="s">
        <v>32</v>
      </c>
      <c r="I76" s="46" t="s">
        <v>33</v>
      </c>
      <c r="J76" s="58" t="s">
        <v>79</v>
      </c>
      <c r="K76" s="59" t="s">
        <v>84</v>
      </c>
    </row>
    <row r="77" customFormat="false" ht="15" hidden="false" customHeight="false" outlineLevel="0" collapsed="false">
      <c r="B77" s="44" t="s">
        <v>29</v>
      </c>
      <c r="C77" s="45" t="n">
        <v>43138</v>
      </c>
      <c r="D77" s="46" t="s">
        <v>190</v>
      </c>
      <c r="E77" s="47" t="s">
        <v>191</v>
      </c>
      <c r="F77" s="64"/>
      <c r="G77" s="64" t="n">
        <v>1267.2</v>
      </c>
      <c r="H77" s="46" t="s">
        <v>32</v>
      </c>
      <c r="I77" s="46" t="s">
        <v>33</v>
      </c>
      <c r="J77" s="58" t="s">
        <v>79</v>
      </c>
      <c r="K77" s="59" t="s">
        <v>84</v>
      </c>
    </row>
    <row r="78" customFormat="false" ht="15" hidden="false" customHeight="false" outlineLevel="0" collapsed="false">
      <c r="B78" s="44" t="s">
        <v>29</v>
      </c>
      <c r="C78" s="45" t="n">
        <v>43138</v>
      </c>
      <c r="D78" s="46" t="s">
        <v>192</v>
      </c>
      <c r="E78" s="47" t="s">
        <v>193</v>
      </c>
      <c r="F78" s="64"/>
      <c r="G78" s="64" t="n">
        <v>12672</v>
      </c>
      <c r="H78" s="46" t="s">
        <v>32</v>
      </c>
      <c r="I78" s="46" t="s">
        <v>33</v>
      </c>
      <c r="J78" s="58" t="s">
        <v>79</v>
      </c>
      <c r="K78" s="59" t="s">
        <v>84</v>
      </c>
    </row>
    <row r="79" customFormat="false" ht="15" hidden="false" customHeight="false" outlineLevel="0" collapsed="false">
      <c r="B79" s="44" t="s">
        <v>29</v>
      </c>
      <c r="C79" s="45" t="n">
        <v>43138</v>
      </c>
      <c r="D79" s="46" t="s">
        <v>194</v>
      </c>
      <c r="E79" s="47" t="s">
        <v>195</v>
      </c>
      <c r="F79" s="64"/>
      <c r="G79" s="64" t="n">
        <v>422.4</v>
      </c>
      <c r="H79" s="46" t="s">
        <v>32</v>
      </c>
      <c r="I79" s="46" t="s">
        <v>33</v>
      </c>
      <c r="J79" s="58" t="s">
        <v>79</v>
      </c>
      <c r="K79" s="59" t="s">
        <v>84</v>
      </c>
    </row>
    <row r="80" customFormat="false" ht="15" hidden="false" customHeight="false" outlineLevel="0" collapsed="false">
      <c r="B80" s="44" t="s">
        <v>29</v>
      </c>
      <c r="C80" s="45" t="n">
        <v>43138</v>
      </c>
      <c r="D80" s="46" t="s">
        <v>196</v>
      </c>
      <c r="E80" s="47" t="s">
        <v>197</v>
      </c>
      <c r="F80" s="64"/>
      <c r="G80" s="64" t="n">
        <v>422.4</v>
      </c>
      <c r="H80" s="46" t="s">
        <v>32</v>
      </c>
      <c r="I80" s="46" t="s">
        <v>33</v>
      </c>
      <c r="J80" s="58" t="s">
        <v>79</v>
      </c>
      <c r="K80" s="59" t="s">
        <v>84</v>
      </c>
    </row>
    <row r="81" customFormat="false" ht="15" hidden="false" customHeight="false" outlineLevel="0" collapsed="false">
      <c r="B81" s="44" t="s">
        <v>29</v>
      </c>
      <c r="C81" s="45" t="n">
        <v>43138</v>
      </c>
      <c r="D81" s="46" t="s">
        <v>198</v>
      </c>
      <c r="E81" s="47" t="s">
        <v>199</v>
      </c>
      <c r="F81" s="64"/>
      <c r="G81" s="64" t="n">
        <v>422.4</v>
      </c>
      <c r="H81" s="46" t="s">
        <v>32</v>
      </c>
      <c r="I81" s="46" t="s">
        <v>33</v>
      </c>
      <c r="J81" s="58" t="s">
        <v>79</v>
      </c>
      <c r="K81" s="59" t="s">
        <v>84</v>
      </c>
    </row>
    <row r="82" customFormat="false" ht="15" hidden="false" customHeight="false" outlineLevel="0" collapsed="false">
      <c r="B82" s="44" t="s">
        <v>29</v>
      </c>
      <c r="C82" s="45" t="n">
        <v>43138</v>
      </c>
      <c r="D82" s="46" t="s">
        <v>200</v>
      </c>
      <c r="E82" s="47" t="s">
        <v>201</v>
      </c>
      <c r="F82" s="64"/>
      <c r="G82" s="64" t="n">
        <v>422.4</v>
      </c>
      <c r="H82" s="46" t="s">
        <v>32</v>
      </c>
      <c r="I82" s="46" t="s">
        <v>33</v>
      </c>
      <c r="J82" s="58" t="s">
        <v>79</v>
      </c>
      <c r="K82" s="59" t="s">
        <v>84</v>
      </c>
    </row>
    <row r="83" customFormat="false" ht="15" hidden="false" customHeight="false" outlineLevel="0" collapsed="false">
      <c r="B83" s="44" t="s">
        <v>29</v>
      </c>
      <c r="C83" s="45" t="n">
        <v>43138</v>
      </c>
      <c r="D83" s="46" t="s">
        <v>202</v>
      </c>
      <c r="E83" s="47" t="s">
        <v>203</v>
      </c>
      <c r="F83" s="64"/>
      <c r="G83" s="64" t="n">
        <v>422.4</v>
      </c>
      <c r="H83" s="46" t="s">
        <v>32</v>
      </c>
      <c r="I83" s="46" t="s">
        <v>33</v>
      </c>
      <c r="J83" s="58" t="s">
        <v>79</v>
      </c>
      <c r="K83" s="59" t="s">
        <v>84</v>
      </c>
    </row>
    <row r="84" customFormat="false" ht="15" hidden="false" customHeight="false" outlineLevel="0" collapsed="false">
      <c r="B84" s="44" t="s">
        <v>29</v>
      </c>
      <c r="C84" s="45" t="n">
        <v>43139</v>
      </c>
      <c r="D84" s="46" t="s">
        <v>204</v>
      </c>
      <c r="E84" s="47" t="s">
        <v>205</v>
      </c>
      <c r="F84" s="64"/>
      <c r="G84" s="64" t="n">
        <v>844.8</v>
      </c>
      <c r="H84" s="46" t="s">
        <v>32</v>
      </c>
      <c r="I84" s="46" t="s">
        <v>33</v>
      </c>
      <c r="J84" s="58" t="s">
        <v>79</v>
      </c>
      <c r="K84" s="59" t="s">
        <v>84</v>
      </c>
    </row>
    <row r="85" customFormat="false" ht="15" hidden="false" customHeight="false" outlineLevel="0" collapsed="false">
      <c r="B85" s="44" t="s">
        <v>29</v>
      </c>
      <c r="C85" s="45" t="n">
        <v>43139</v>
      </c>
      <c r="D85" s="46" t="s">
        <v>206</v>
      </c>
      <c r="E85" s="47" t="s">
        <v>207</v>
      </c>
      <c r="F85" s="64"/>
      <c r="G85" s="64" t="n">
        <v>844.8</v>
      </c>
      <c r="H85" s="46" t="s">
        <v>32</v>
      </c>
      <c r="I85" s="46" t="s">
        <v>33</v>
      </c>
      <c r="J85" s="58" t="s">
        <v>79</v>
      </c>
      <c r="K85" s="59" t="s">
        <v>84</v>
      </c>
    </row>
    <row r="86" customFormat="false" ht="15" hidden="false" customHeight="false" outlineLevel="0" collapsed="false">
      <c r="B86" s="44" t="s">
        <v>29</v>
      </c>
      <c r="C86" s="45" t="n">
        <v>43139</v>
      </c>
      <c r="D86" s="46" t="s">
        <v>208</v>
      </c>
      <c r="E86" s="47" t="s">
        <v>209</v>
      </c>
      <c r="F86" s="64"/>
      <c r="G86" s="64" t="n">
        <v>844.8</v>
      </c>
      <c r="H86" s="46" t="s">
        <v>32</v>
      </c>
      <c r="I86" s="46" t="s">
        <v>33</v>
      </c>
      <c r="J86" s="58" t="s">
        <v>79</v>
      </c>
      <c r="K86" s="59" t="s">
        <v>84</v>
      </c>
    </row>
    <row r="87" customFormat="false" ht="15" hidden="false" customHeight="false" outlineLevel="0" collapsed="false">
      <c r="B87" s="44" t="s">
        <v>29</v>
      </c>
      <c r="C87" s="45" t="n">
        <v>43139</v>
      </c>
      <c r="D87" s="46" t="s">
        <v>210</v>
      </c>
      <c r="E87" s="47" t="s">
        <v>211</v>
      </c>
      <c r="F87" s="64"/>
      <c r="G87" s="64" t="n">
        <v>844.8</v>
      </c>
      <c r="H87" s="46" t="s">
        <v>32</v>
      </c>
      <c r="I87" s="46" t="s">
        <v>33</v>
      </c>
      <c r="J87" s="58" t="s">
        <v>79</v>
      </c>
      <c r="K87" s="59" t="s">
        <v>84</v>
      </c>
    </row>
    <row r="88" customFormat="false" ht="15" hidden="false" customHeight="false" outlineLevel="0" collapsed="false">
      <c r="B88" s="44" t="s">
        <v>29</v>
      </c>
      <c r="C88" s="45" t="n">
        <v>43139</v>
      </c>
      <c r="D88" s="46" t="s">
        <v>212</v>
      </c>
      <c r="E88" s="47" t="s">
        <v>213</v>
      </c>
      <c r="F88" s="64"/>
      <c r="G88" s="64" t="n">
        <v>844.8</v>
      </c>
      <c r="H88" s="46" t="s">
        <v>32</v>
      </c>
      <c r="I88" s="46" t="s">
        <v>33</v>
      </c>
      <c r="J88" s="58" t="s">
        <v>79</v>
      </c>
      <c r="K88" s="59" t="s">
        <v>84</v>
      </c>
    </row>
    <row r="89" customFormat="false" ht="15" hidden="false" customHeight="false" outlineLevel="0" collapsed="false">
      <c r="B89" s="44" t="s">
        <v>29</v>
      </c>
      <c r="C89" s="45" t="n">
        <v>43139</v>
      </c>
      <c r="D89" s="46" t="s">
        <v>214</v>
      </c>
      <c r="E89" s="47" t="s">
        <v>215</v>
      </c>
      <c r="F89" s="64"/>
      <c r="G89" s="64" t="n">
        <v>422.4</v>
      </c>
      <c r="H89" s="46" t="s">
        <v>32</v>
      </c>
      <c r="I89" s="46" t="s">
        <v>33</v>
      </c>
      <c r="J89" s="58" t="s">
        <v>79</v>
      </c>
      <c r="K89" s="59" t="s">
        <v>84</v>
      </c>
    </row>
    <row r="90" customFormat="false" ht="15" hidden="false" customHeight="false" outlineLevel="0" collapsed="false">
      <c r="B90" s="44" t="s">
        <v>29</v>
      </c>
      <c r="C90" s="45" t="n">
        <v>43139</v>
      </c>
      <c r="D90" s="46" t="s">
        <v>216</v>
      </c>
      <c r="E90" s="47" t="s">
        <v>217</v>
      </c>
      <c r="F90" s="64"/>
      <c r="G90" s="64" t="n">
        <v>844.8</v>
      </c>
      <c r="H90" s="46" t="s">
        <v>32</v>
      </c>
      <c r="I90" s="46" t="s">
        <v>33</v>
      </c>
      <c r="J90" s="58" t="s">
        <v>79</v>
      </c>
      <c r="K90" s="59" t="s">
        <v>84</v>
      </c>
    </row>
    <row r="91" customFormat="false" ht="15" hidden="false" customHeight="false" outlineLevel="0" collapsed="false">
      <c r="B91" s="44" t="s">
        <v>29</v>
      </c>
      <c r="C91" s="45" t="n">
        <v>43139</v>
      </c>
      <c r="D91" s="46" t="s">
        <v>218</v>
      </c>
      <c r="E91" s="47" t="s">
        <v>219</v>
      </c>
      <c r="F91" s="64"/>
      <c r="G91" s="64" t="n">
        <v>422.4</v>
      </c>
      <c r="H91" s="46" t="s">
        <v>32</v>
      </c>
      <c r="I91" s="46" t="s">
        <v>33</v>
      </c>
      <c r="J91" s="58" t="s">
        <v>79</v>
      </c>
      <c r="K91" s="59" t="s">
        <v>84</v>
      </c>
    </row>
    <row r="92" customFormat="false" ht="15" hidden="false" customHeight="false" outlineLevel="0" collapsed="false">
      <c r="B92" s="44" t="s">
        <v>29</v>
      </c>
      <c r="C92" s="45" t="n">
        <v>43139</v>
      </c>
      <c r="D92" s="46" t="s">
        <v>220</v>
      </c>
      <c r="E92" s="47" t="s">
        <v>221</v>
      </c>
      <c r="F92" s="64"/>
      <c r="G92" s="64" t="n">
        <v>844.8</v>
      </c>
      <c r="H92" s="46" t="s">
        <v>32</v>
      </c>
      <c r="I92" s="46" t="s">
        <v>33</v>
      </c>
      <c r="J92" s="58" t="s">
        <v>79</v>
      </c>
      <c r="K92" s="59" t="s">
        <v>84</v>
      </c>
    </row>
    <row r="93" customFormat="false" ht="15" hidden="false" customHeight="false" outlineLevel="0" collapsed="false">
      <c r="B93" s="44" t="s">
        <v>29</v>
      </c>
      <c r="C93" s="45" t="n">
        <v>43139</v>
      </c>
      <c r="D93" s="46" t="s">
        <v>222</v>
      </c>
      <c r="E93" s="47" t="s">
        <v>223</v>
      </c>
      <c r="F93" s="64"/>
      <c r="G93" s="64" t="n">
        <v>422.4</v>
      </c>
      <c r="H93" s="46" t="s">
        <v>32</v>
      </c>
      <c r="I93" s="46" t="s">
        <v>33</v>
      </c>
      <c r="J93" s="58" t="s">
        <v>79</v>
      </c>
      <c r="K93" s="59" t="s">
        <v>84</v>
      </c>
    </row>
    <row r="94" customFormat="false" ht="15" hidden="false" customHeight="false" outlineLevel="0" collapsed="false">
      <c r="B94" s="44" t="s">
        <v>29</v>
      </c>
      <c r="C94" s="45" t="n">
        <v>43139</v>
      </c>
      <c r="D94" s="46" t="s">
        <v>224</v>
      </c>
      <c r="E94" s="47" t="s">
        <v>225</v>
      </c>
      <c r="F94" s="64"/>
      <c r="G94" s="64" t="n">
        <v>422.4</v>
      </c>
      <c r="H94" s="46" t="s">
        <v>32</v>
      </c>
      <c r="I94" s="46" t="s">
        <v>33</v>
      </c>
      <c r="J94" s="58" t="s">
        <v>79</v>
      </c>
      <c r="K94" s="59" t="s">
        <v>84</v>
      </c>
    </row>
    <row r="95" customFormat="false" ht="15" hidden="false" customHeight="false" outlineLevel="0" collapsed="false">
      <c r="B95" s="44" t="s">
        <v>29</v>
      </c>
      <c r="C95" s="45" t="n">
        <v>43140</v>
      </c>
      <c r="D95" s="46" t="s">
        <v>226</v>
      </c>
      <c r="E95" s="47" t="s">
        <v>227</v>
      </c>
      <c r="F95" s="64"/>
      <c r="G95" s="64" t="n">
        <v>844.8</v>
      </c>
      <c r="H95" s="46" t="s">
        <v>32</v>
      </c>
      <c r="I95" s="46" t="s">
        <v>33</v>
      </c>
      <c r="J95" s="58" t="s">
        <v>79</v>
      </c>
      <c r="K95" s="59" t="s">
        <v>84</v>
      </c>
    </row>
    <row r="96" customFormat="false" ht="15" hidden="false" customHeight="false" outlineLevel="0" collapsed="false">
      <c r="B96" s="44" t="s">
        <v>29</v>
      </c>
      <c r="C96" s="45" t="n">
        <v>43140</v>
      </c>
      <c r="D96" s="46" t="s">
        <v>228</v>
      </c>
      <c r="E96" s="47" t="s">
        <v>229</v>
      </c>
      <c r="F96" s="64"/>
      <c r="G96" s="64" t="n">
        <v>422.4</v>
      </c>
      <c r="H96" s="46" t="s">
        <v>32</v>
      </c>
      <c r="I96" s="46" t="s">
        <v>33</v>
      </c>
      <c r="J96" s="58" t="s">
        <v>79</v>
      </c>
      <c r="K96" s="59" t="s">
        <v>84</v>
      </c>
    </row>
    <row r="97" customFormat="false" ht="15" hidden="false" customHeight="false" outlineLevel="0" collapsed="false">
      <c r="B97" s="44" t="s">
        <v>29</v>
      </c>
      <c r="C97" s="45" t="n">
        <v>43141</v>
      </c>
      <c r="D97" s="46" t="s">
        <v>230</v>
      </c>
      <c r="E97" s="47" t="s">
        <v>231</v>
      </c>
      <c r="F97" s="64"/>
      <c r="G97" s="64" t="n">
        <v>844.8</v>
      </c>
      <c r="H97" s="46" t="s">
        <v>32</v>
      </c>
      <c r="I97" s="46" t="s">
        <v>33</v>
      </c>
      <c r="J97" s="58" t="s">
        <v>79</v>
      </c>
      <c r="K97" s="59" t="s">
        <v>84</v>
      </c>
    </row>
    <row r="98" customFormat="false" ht="15" hidden="false" customHeight="false" outlineLevel="0" collapsed="false">
      <c r="B98" s="44" t="s">
        <v>29</v>
      </c>
      <c r="C98" s="45" t="n">
        <v>43141</v>
      </c>
      <c r="D98" s="46" t="s">
        <v>232</v>
      </c>
      <c r="E98" s="47" t="s">
        <v>233</v>
      </c>
      <c r="F98" s="64"/>
      <c r="G98" s="64" t="n">
        <v>844.8</v>
      </c>
      <c r="H98" s="46" t="s">
        <v>32</v>
      </c>
      <c r="I98" s="46" t="s">
        <v>33</v>
      </c>
      <c r="J98" s="58" t="s">
        <v>79</v>
      </c>
      <c r="K98" s="59" t="s">
        <v>84</v>
      </c>
    </row>
    <row r="99" customFormat="false" ht="15" hidden="false" customHeight="false" outlineLevel="0" collapsed="false">
      <c r="B99" s="44" t="s">
        <v>29</v>
      </c>
      <c r="C99" s="45" t="n">
        <v>43141</v>
      </c>
      <c r="D99" s="46" t="s">
        <v>234</v>
      </c>
      <c r="E99" s="47" t="s">
        <v>235</v>
      </c>
      <c r="F99" s="64"/>
      <c r="G99" s="64" t="n">
        <v>844.8</v>
      </c>
      <c r="H99" s="46" t="s">
        <v>32</v>
      </c>
      <c r="I99" s="46" t="s">
        <v>33</v>
      </c>
      <c r="J99" s="58" t="s">
        <v>79</v>
      </c>
      <c r="K99" s="59" t="s">
        <v>84</v>
      </c>
    </row>
    <row r="100" customFormat="false" ht="75" hidden="false" customHeight="false" outlineLevel="0" collapsed="false">
      <c r="B100" s="44" t="s">
        <v>29</v>
      </c>
      <c r="C100" s="45" t="n">
        <v>43146</v>
      </c>
      <c r="D100" s="60" t="s">
        <v>236</v>
      </c>
      <c r="E100" s="47" t="s">
        <v>237</v>
      </c>
      <c r="F100" s="65" t="n">
        <f aca="false">4875</f>
        <v>4875</v>
      </c>
      <c r="G100" s="64" t="n">
        <v>1267.2</v>
      </c>
      <c r="H100" s="46" t="s">
        <v>32</v>
      </c>
      <c r="I100" s="46" t="s">
        <v>33</v>
      </c>
      <c r="J100" s="58" t="s">
        <v>79</v>
      </c>
      <c r="K100" s="63" t="s">
        <v>238</v>
      </c>
    </row>
    <row r="101" customFormat="false" ht="75" hidden="false" customHeight="false" outlineLevel="0" collapsed="false">
      <c r="B101" s="44" t="s">
        <v>29</v>
      </c>
      <c r="C101" s="45" t="n">
        <v>43146</v>
      </c>
      <c r="D101" s="60" t="s">
        <v>239</v>
      </c>
      <c r="E101" s="47" t="s">
        <v>240</v>
      </c>
      <c r="F101" s="65" t="n">
        <v>4875</v>
      </c>
      <c r="G101" s="64" t="n">
        <v>1267.2</v>
      </c>
      <c r="H101" s="46" t="s">
        <v>32</v>
      </c>
      <c r="I101" s="46" t="s">
        <v>33</v>
      </c>
      <c r="J101" s="58" t="s">
        <v>79</v>
      </c>
      <c r="K101" s="63" t="s">
        <v>238</v>
      </c>
    </row>
    <row r="102" customFormat="false" ht="15" hidden="false" customHeight="false" outlineLevel="0" collapsed="false">
      <c r="B102" s="44" t="s">
        <v>29</v>
      </c>
      <c r="C102" s="45" t="n">
        <v>43147</v>
      </c>
      <c r="D102" s="46" t="s">
        <v>241</v>
      </c>
      <c r="E102" s="47" t="s">
        <v>242</v>
      </c>
      <c r="F102" s="66"/>
      <c r="G102" s="64" t="n">
        <v>789.75</v>
      </c>
      <c r="H102" s="46" t="s">
        <v>32</v>
      </c>
      <c r="I102" s="46" t="s">
        <v>33</v>
      </c>
      <c r="J102" s="58" t="s">
        <v>79</v>
      </c>
      <c r="K102" s="59" t="s">
        <v>84</v>
      </c>
    </row>
    <row r="103" customFormat="false" ht="15" hidden="false" customHeight="false" outlineLevel="0" collapsed="false">
      <c r="B103" s="44" t="s">
        <v>29</v>
      </c>
      <c r="C103" s="45" t="n">
        <v>43162</v>
      </c>
      <c r="D103" s="46" t="s">
        <v>243</v>
      </c>
      <c r="E103" s="47" t="s">
        <v>244</v>
      </c>
      <c r="F103" s="64"/>
      <c r="G103" s="64" t="n">
        <v>422.4</v>
      </c>
      <c r="H103" s="46" t="s">
        <v>32</v>
      </c>
      <c r="I103" s="46" t="s">
        <v>33</v>
      </c>
      <c r="J103" s="58"/>
      <c r="K103" s="59" t="s">
        <v>84</v>
      </c>
    </row>
    <row r="104" customFormat="false" ht="15" hidden="false" customHeight="false" outlineLevel="0" collapsed="false">
      <c r="B104" s="44" t="s">
        <v>29</v>
      </c>
      <c r="C104" s="45" t="n">
        <v>43167</v>
      </c>
      <c r="D104" s="46" t="s">
        <v>245</v>
      </c>
      <c r="E104" s="47" t="s">
        <v>246</v>
      </c>
      <c r="F104" s="65" t="n">
        <v>20457.025</v>
      </c>
      <c r="G104" s="64" t="n">
        <v>15848.83</v>
      </c>
      <c r="H104" s="46" t="s">
        <v>32</v>
      </c>
      <c r="I104" s="46" t="s">
        <v>33</v>
      </c>
      <c r="J104" s="58"/>
      <c r="K104" s="59" t="s">
        <v>84</v>
      </c>
    </row>
    <row r="105" customFormat="false" ht="15" hidden="false" customHeight="false" outlineLevel="0" collapsed="false">
      <c r="B105" s="44" t="s">
        <v>29</v>
      </c>
      <c r="C105" s="45" t="n">
        <v>43168</v>
      </c>
      <c r="D105" s="46" t="s">
        <v>247</v>
      </c>
      <c r="E105" s="47" t="s">
        <v>248</v>
      </c>
      <c r="F105" s="66"/>
      <c r="G105" s="64" t="n">
        <v>2764.12</v>
      </c>
      <c r="H105" s="46" t="s">
        <v>32</v>
      </c>
      <c r="I105" s="46" t="s">
        <v>33</v>
      </c>
      <c r="J105" s="58"/>
      <c r="K105" s="59" t="s">
        <v>84</v>
      </c>
    </row>
    <row r="106" customFormat="false" ht="15" hidden="false" customHeight="false" outlineLevel="0" collapsed="false">
      <c r="B106" s="44" t="s">
        <v>29</v>
      </c>
      <c r="C106" s="45" t="n">
        <v>43168</v>
      </c>
      <c r="D106" s="46" t="s">
        <v>249</v>
      </c>
      <c r="E106" s="47" t="s">
        <v>250</v>
      </c>
      <c r="F106" s="67"/>
      <c r="G106" s="64" t="n">
        <v>2764.12</v>
      </c>
      <c r="H106" s="46" t="s">
        <v>32</v>
      </c>
      <c r="I106" s="46" t="s">
        <v>33</v>
      </c>
      <c r="J106" s="58"/>
      <c r="K106" s="59" t="s">
        <v>84</v>
      </c>
    </row>
    <row r="107" customFormat="false" ht="15" hidden="false" customHeight="false" outlineLevel="0" collapsed="false">
      <c r="B107" s="44" t="s">
        <v>29</v>
      </c>
      <c r="C107" s="45" t="n">
        <v>43169</v>
      </c>
      <c r="D107" s="46" t="s">
        <v>251</v>
      </c>
      <c r="E107" s="47" t="s">
        <v>252</v>
      </c>
      <c r="F107" s="66"/>
      <c r="G107" s="64" t="n">
        <v>1974.37</v>
      </c>
      <c r="H107" s="46" t="s">
        <v>32</v>
      </c>
      <c r="I107" s="46" t="s">
        <v>33</v>
      </c>
      <c r="J107" s="58"/>
      <c r="K107" s="59" t="s">
        <v>84</v>
      </c>
    </row>
    <row r="108" customFormat="false" ht="15" hidden="false" customHeight="false" outlineLevel="0" collapsed="false">
      <c r="B108" s="44" t="s">
        <v>29</v>
      </c>
      <c r="C108" s="45" t="n">
        <v>43169</v>
      </c>
      <c r="D108" s="46" t="s">
        <v>253</v>
      </c>
      <c r="E108" s="47" t="s">
        <v>254</v>
      </c>
      <c r="F108" s="66"/>
      <c r="G108" s="64" t="n">
        <v>1974.37</v>
      </c>
      <c r="H108" s="46" t="s">
        <v>32</v>
      </c>
      <c r="I108" s="46" t="s">
        <v>33</v>
      </c>
      <c r="J108" s="58"/>
      <c r="K108" s="59" t="s">
        <v>84</v>
      </c>
    </row>
    <row r="109" customFormat="false" ht="15" hidden="false" customHeight="false" outlineLevel="0" collapsed="false">
      <c r="B109" s="44" t="s">
        <v>29</v>
      </c>
      <c r="C109" s="45" t="n">
        <v>43169</v>
      </c>
      <c r="D109" s="46" t="s">
        <v>255</v>
      </c>
      <c r="E109" s="47" t="s">
        <v>256</v>
      </c>
      <c r="F109" s="66"/>
      <c r="G109" s="64" t="n">
        <v>1974.37</v>
      </c>
      <c r="H109" s="46" t="s">
        <v>32</v>
      </c>
      <c r="I109" s="46" t="s">
        <v>33</v>
      </c>
      <c r="J109" s="58"/>
      <c r="K109" s="59" t="s">
        <v>84</v>
      </c>
    </row>
    <row r="110" customFormat="false" ht="15" hidden="false" customHeight="false" outlineLevel="0" collapsed="false">
      <c r="B110" s="44" t="s">
        <v>29</v>
      </c>
      <c r="C110" s="45" t="n">
        <v>43169</v>
      </c>
      <c r="D110" s="46" t="s">
        <v>257</v>
      </c>
      <c r="E110" s="47" t="s">
        <v>258</v>
      </c>
      <c r="F110" s="66"/>
      <c r="G110" s="64" t="n">
        <v>1974.37</v>
      </c>
      <c r="H110" s="46" t="s">
        <v>32</v>
      </c>
      <c r="I110" s="46" t="s">
        <v>33</v>
      </c>
      <c r="J110" s="58"/>
      <c r="K110" s="59" t="s">
        <v>84</v>
      </c>
    </row>
    <row r="111" customFormat="false" ht="15" hidden="false" customHeight="false" outlineLevel="0" collapsed="false">
      <c r="B111" s="44" t="s">
        <v>29</v>
      </c>
      <c r="C111" s="45" t="n">
        <v>43169</v>
      </c>
      <c r="D111" s="46" t="s">
        <v>259</v>
      </c>
      <c r="E111" s="47" t="s">
        <v>260</v>
      </c>
      <c r="F111" s="66"/>
      <c r="G111" s="64" t="n">
        <v>1974.37</v>
      </c>
      <c r="H111" s="46" t="s">
        <v>32</v>
      </c>
      <c r="I111" s="46" t="s">
        <v>33</v>
      </c>
      <c r="J111" s="58"/>
      <c r="K111" s="59" t="s">
        <v>84</v>
      </c>
    </row>
    <row r="112" customFormat="false" ht="15" hidden="false" customHeight="false" outlineLevel="0" collapsed="false">
      <c r="B112" s="44" t="s">
        <v>29</v>
      </c>
      <c r="C112" s="45" t="n">
        <v>43169</v>
      </c>
      <c r="D112" s="46" t="s">
        <v>261</v>
      </c>
      <c r="E112" s="47" t="s">
        <v>262</v>
      </c>
      <c r="F112" s="66"/>
      <c r="G112" s="64" t="n">
        <v>1974.37</v>
      </c>
      <c r="H112" s="46" t="s">
        <v>32</v>
      </c>
      <c r="I112" s="46" t="s">
        <v>33</v>
      </c>
      <c r="J112" s="58"/>
      <c r="K112" s="59" t="s">
        <v>84</v>
      </c>
    </row>
    <row r="113" customFormat="false" ht="15" hidden="false" customHeight="false" outlineLevel="0" collapsed="false">
      <c r="B113" s="44" t="s">
        <v>29</v>
      </c>
      <c r="C113" s="45" t="n">
        <v>43169</v>
      </c>
      <c r="D113" s="46" t="s">
        <v>263</v>
      </c>
      <c r="E113" s="47" t="s">
        <v>264</v>
      </c>
      <c r="F113" s="66"/>
      <c r="G113" s="64" t="n">
        <v>1974.37</v>
      </c>
      <c r="H113" s="46" t="s">
        <v>32</v>
      </c>
      <c r="I113" s="46" t="s">
        <v>33</v>
      </c>
      <c r="J113" s="58"/>
      <c r="K113" s="59" t="s">
        <v>84</v>
      </c>
    </row>
    <row r="114" customFormat="false" ht="15" hidden="false" customHeight="false" outlineLevel="0" collapsed="false">
      <c r="B114" s="44" t="s">
        <v>29</v>
      </c>
      <c r="C114" s="45" t="n">
        <v>43182</v>
      </c>
      <c r="D114" s="46" t="s">
        <v>265</v>
      </c>
      <c r="E114" s="47" t="s">
        <v>266</v>
      </c>
      <c r="F114" s="68"/>
      <c r="G114" s="64" t="n">
        <v>32123.92</v>
      </c>
      <c r="H114" s="46" t="s">
        <v>32</v>
      </c>
      <c r="I114" s="46" t="s">
        <v>33</v>
      </c>
      <c r="J114" s="58"/>
      <c r="K114" s="59" t="s">
        <v>84</v>
      </c>
    </row>
    <row r="115" customFormat="false" ht="15" hidden="false" customHeight="false" outlineLevel="0" collapsed="false">
      <c r="B115" s="44" t="s">
        <v>29</v>
      </c>
      <c r="C115" s="45" t="n">
        <v>43182</v>
      </c>
      <c r="D115" s="46" t="s">
        <v>267</v>
      </c>
      <c r="E115" s="47" t="s">
        <v>266</v>
      </c>
      <c r="F115" s="66"/>
      <c r="G115" s="64" t="n">
        <v>16827.03</v>
      </c>
      <c r="H115" s="46" t="s">
        <v>32</v>
      </c>
      <c r="I115" s="46" t="s">
        <v>33</v>
      </c>
      <c r="J115" s="58"/>
      <c r="K115" s="59" t="s">
        <v>84</v>
      </c>
    </row>
    <row r="116" customFormat="false" ht="15" hidden="false" customHeight="false" outlineLevel="0" collapsed="false">
      <c r="B116" s="44" t="s">
        <v>29</v>
      </c>
      <c r="C116" s="45" t="n">
        <v>43182</v>
      </c>
      <c r="D116" s="46" t="s">
        <v>268</v>
      </c>
      <c r="E116" s="47" t="s">
        <v>266</v>
      </c>
      <c r="F116" s="66"/>
      <c r="G116" s="64" t="n">
        <v>6590.81</v>
      </c>
      <c r="H116" s="46" t="s">
        <v>32</v>
      </c>
      <c r="I116" s="46" t="s">
        <v>33</v>
      </c>
      <c r="J116" s="58"/>
      <c r="K116" s="59" t="s">
        <v>84</v>
      </c>
    </row>
    <row r="117" customFormat="false" ht="15" hidden="false" customHeight="false" outlineLevel="0" collapsed="false">
      <c r="B117" s="44" t="s">
        <v>29</v>
      </c>
      <c r="C117" s="45" t="n">
        <v>43182</v>
      </c>
      <c r="D117" s="46" t="s">
        <v>269</v>
      </c>
      <c r="E117" s="47" t="s">
        <v>266</v>
      </c>
      <c r="F117" s="66"/>
      <c r="G117" s="64" t="n">
        <v>17981.59</v>
      </c>
      <c r="H117" s="46" t="s">
        <v>32</v>
      </c>
      <c r="I117" s="46" t="s">
        <v>33</v>
      </c>
      <c r="J117" s="58"/>
      <c r="K117" s="59" t="s">
        <v>84</v>
      </c>
    </row>
    <row r="118" customFormat="false" ht="15" hidden="false" customHeight="false" outlineLevel="0" collapsed="false">
      <c r="B118" s="44" t="s">
        <v>29</v>
      </c>
      <c r="C118" s="45" t="n">
        <v>43183</v>
      </c>
      <c r="D118" s="46" t="s">
        <v>270</v>
      </c>
      <c r="E118" s="47" t="s">
        <v>266</v>
      </c>
      <c r="F118" s="66"/>
      <c r="G118" s="64" t="n">
        <v>12173.79</v>
      </c>
      <c r="H118" s="46" t="s">
        <v>32</v>
      </c>
      <c r="I118" s="46" t="s">
        <v>33</v>
      </c>
      <c r="J118" s="58"/>
      <c r="K118" s="59" t="s">
        <v>84</v>
      </c>
    </row>
    <row r="119" customFormat="false" ht="15" hidden="false" customHeight="false" outlineLevel="0" collapsed="false">
      <c r="B119" s="44" t="s">
        <v>29</v>
      </c>
      <c r="C119" s="45" t="n">
        <v>43188</v>
      </c>
      <c r="D119" s="46" t="s">
        <v>271</v>
      </c>
      <c r="E119" s="47" t="s">
        <v>266</v>
      </c>
      <c r="F119" s="66"/>
      <c r="G119" s="64" t="n">
        <v>973.72</v>
      </c>
      <c r="H119" s="46" t="s">
        <v>32</v>
      </c>
      <c r="I119" s="46" t="s">
        <v>33</v>
      </c>
      <c r="J119" s="58"/>
      <c r="K119" s="59" t="s">
        <v>84</v>
      </c>
    </row>
    <row r="120" customFormat="false" ht="15" hidden="false" customHeight="false" outlineLevel="0" collapsed="false">
      <c r="B120" s="44" t="s">
        <v>29</v>
      </c>
      <c r="C120" s="45" t="n">
        <v>43188</v>
      </c>
      <c r="D120" s="46" t="s">
        <v>272</v>
      </c>
      <c r="E120" s="47" t="s">
        <v>266</v>
      </c>
      <c r="F120" s="66"/>
      <c r="G120" s="64" t="n">
        <v>5137.85</v>
      </c>
      <c r="H120" s="46" t="s">
        <v>32</v>
      </c>
      <c r="I120" s="46" t="s">
        <v>33</v>
      </c>
      <c r="J120" s="58"/>
      <c r="K120" s="59" t="s">
        <v>84</v>
      </c>
    </row>
    <row r="121" customFormat="false" ht="15" hidden="false" customHeight="false" outlineLevel="0" collapsed="false">
      <c r="B121" s="44" t="s">
        <v>29</v>
      </c>
      <c r="C121" s="45" t="n">
        <v>43188</v>
      </c>
      <c r="D121" s="46" t="s">
        <v>273</v>
      </c>
      <c r="E121" s="47" t="s">
        <v>266</v>
      </c>
      <c r="F121" s="66"/>
      <c r="G121" s="64" t="n">
        <v>3141.04</v>
      </c>
      <c r="H121" s="46" t="s">
        <v>32</v>
      </c>
      <c r="I121" s="46" t="s">
        <v>33</v>
      </c>
      <c r="J121" s="58"/>
      <c r="K121" s="59" t="s">
        <v>84</v>
      </c>
    </row>
    <row r="122" customFormat="false" ht="15" hidden="false" customHeight="false" outlineLevel="0" collapsed="false">
      <c r="B122" s="44" t="s">
        <v>29</v>
      </c>
      <c r="C122" s="45" t="n">
        <v>43188</v>
      </c>
      <c r="D122" s="46" t="s">
        <v>274</v>
      </c>
      <c r="E122" s="47" t="s">
        <v>266</v>
      </c>
      <c r="F122" s="66"/>
      <c r="G122" s="64" t="n">
        <v>381.41</v>
      </c>
      <c r="H122" s="46" t="s">
        <v>32</v>
      </c>
      <c r="I122" s="46" t="s">
        <v>33</v>
      </c>
      <c r="J122" s="58"/>
      <c r="K122" s="59" t="s">
        <v>84</v>
      </c>
    </row>
    <row r="123" customFormat="false" ht="15" hidden="false" customHeight="false" outlineLevel="0" collapsed="false">
      <c r="B123" s="44" t="s">
        <v>29</v>
      </c>
      <c r="C123" s="45" t="n">
        <v>43201</v>
      </c>
      <c r="D123" s="46" t="s">
        <v>275</v>
      </c>
      <c r="E123" s="47" t="s">
        <v>276</v>
      </c>
      <c r="F123" s="64"/>
      <c r="G123" s="64" t="n">
        <v>493.7</v>
      </c>
      <c r="H123" s="46" t="s">
        <v>32</v>
      </c>
      <c r="I123" s="46" t="s">
        <v>33</v>
      </c>
      <c r="J123" s="58"/>
      <c r="K123" s="59" t="s">
        <v>84</v>
      </c>
    </row>
    <row r="124" customFormat="false" ht="15" hidden="false" customHeight="false" outlineLevel="0" collapsed="false">
      <c r="B124" s="44" t="s">
        <v>29</v>
      </c>
      <c r="C124" s="45" t="n">
        <v>43201</v>
      </c>
      <c r="D124" s="46" t="s">
        <v>277</v>
      </c>
      <c r="E124" s="47" t="s">
        <v>278</v>
      </c>
      <c r="F124" s="64"/>
      <c r="G124" s="64" t="n">
        <v>493.7</v>
      </c>
      <c r="H124" s="46" t="s">
        <v>32</v>
      </c>
      <c r="I124" s="46" t="s">
        <v>33</v>
      </c>
      <c r="J124" s="58"/>
      <c r="K124" s="59" t="s">
        <v>84</v>
      </c>
    </row>
    <row r="125" customFormat="false" ht="15" hidden="false" customHeight="false" outlineLevel="0" collapsed="false">
      <c r="B125" s="44" t="s">
        <v>29</v>
      </c>
      <c r="C125" s="45" t="n">
        <v>43201</v>
      </c>
      <c r="D125" s="46" t="s">
        <v>279</v>
      </c>
      <c r="E125" s="47" t="s">
        <v>280</v>
      </c>
      <c r="F125" s="64"/>
      <c r="G125" s="64" t="n">
        <v>493.7</v>
      </c>
      <c r="H125" s="46" t="s">
        <v>32</v>
      </c>
      <c r="I125" s="46" t="s">
        <v>33</v>
      </c>
      <c r="J125" s="58"/>
      <c r="K125" s="59" t="s">
        <v>84</v>
      </c>
    </row>
    <row r="126" customFormat="false" ht="15" hidden="false" customHeight="false" outlineLevel="0" collapsed="false">
      <c r="B126" s="44" t="s">
        <v>29</v>
      </c>
      <c r="C126" s="45" t="n">
        <v>43203</v>
      </c>
      <c r="D126" s="46" t="s">
        <v>281</v>
      </c>
      <c r="E126" s="47" t="s">
        <v>282</v>
      </c>
      <c r="F126" s="64"/>
      <c r="G126" s="64" t="n">
        <v>1974.7</v>
      </c>
      <c r="H126" s="46" t="s">
        <v>32</v>
      </c>
      <c r="I126" s="46" t="s">
        <v>33</v>
      </c>
      <c r="J126" s="58"/>
      <c r="K126" s="59" t="s">
        <v>84</v>
      </c>
    </row>
    <row r="127" customFormat="false" ht="15" hidden="false" customHeight="false" outlineLevel="0" collapsed="false">
      <c r="B127" s="44" t="s">
        <v>29</v>
      </c>
      <c r="C127" s="45" t="n">
        <v>43223</v>
      </c>
      <c r="D127" s="46" t="s">
        <v>283</v>
      </c>
      <c r="E127" s="47" t="s">
        <v>284</v>
      </c>
      <c r="F127" s="64"/>
      <c r="G127" s="64" t="n">
        <v>931.2</v>
      </c>
      <c r="H127" s="46" t="s">
        <v>32</v>
      </c>
      <c r="I127" s="46" t="s">
        <v>33</v>
      </c>
      <c r="J127" s="58"/>
      <c r="K127" s="59" t="s">
        <v>84</v>
      </c>
    </row>
    <row r="128" customFormat="false" ht="15" hidden="false" customHeight="false" outlineLevel="0" collapsed="false">
      <c r="B128" s="44" t="s">
        <v>29</v>
      </c>
      <c r="C128" s="45" t="n">
        <v>43223</v>
      </c>
      <c r="D128" s="46" t="s">
        <v>285</v>
      </c>
      <c r="E128" s="47" t="s">
        <v>286</v>
      </c>
      <c r="F128" s="64"/>
      <c r="G128" s="64" t="n">
        <v>931.2</v>
      </c>
      <c r="H128" s="46" t="s">
        <v>32</v>
      </c>
      <c r="I128" s="46" t="s">
        <v>33</v>
      </c>
      <c r="J128" s="58"/>
      <c r="K128" s="59" t="s">
        <v>84</v>
      </c>
    </row>
    <row r="129" customFormat="false" ht="15" hidden="false" customHeight="false" outlineLevel="0" collapsed="false">
      <c r="B129" s="44" t="s">
        <v>29</v>
      </c>
      <c r="C129" s="45" t="n">
        <v>43226</v>
      </c>
      <c r="D129" s="46" t="s">
        <v>287</v>
      </c>
      <c r="E129" s="47" t="s">
        <v>288</v>
      </c>
      <c r="F129" s="64"/>
      <c r="G129" s="64" t="n">
        <v>493.65</v>
      </c>
      <c r="H129" s="46" t="s">
        <v>32</v>
      </c>
      <c r="I129" s="46" t="s">
        <v>33</v>
      </c>
      <c r="J129" s="58"/>
      <c r="K129" s="59" t="s">
        <v>84</v>
      </c>
    </row>
    <row r="130" customFormat="false" ht="15" hidden="false" customHeight="false" outlineLevel="0" collapsed="false">
      <c r="B130" s="44" t="s">
        <v>29</v>
      </c>
      <c r="C130" s="45" t="n">
        <v>43226</v>
      </c>
      <c r="D130" s="46" t="s">
        <v>289</v>
      </c>
      <c r="E130" s="47" t="s">
        <v>290</v>
      </c>
      <c r="F130" s="64"/>
      <c r="G130" s="64" t="n">
        <v>493.65</v>
      </c>
      <c r="H130" s="46" t="s">
        <v>32</v>
      </c>
      <c r="I130" s="46" t="s">
        <v>33</v>
      </c>
      <c r="J130" s="58"/>
      <c r="K130" s="59" t="s">
        <v>84</v>
      </c>
    </row>
    <row r="131" customFormat="false" ht="15" hidden="false" customHeight="false" outlineLevel="0" collapsed="false">
      <c r="B131" s="44" t="s">
        <v>29</v>
      </c>
      <c r="C131" s="45" t="n">
        <v>43227</v>
      </c>
      <c r="D131" s="60" t="s">
        <v>291</v>
      </c>
      <c r="E131" s="47" t="s">
        <v>292</v>
      </c>
      <c r="F131" s="65" t="n">
        <v>23720</v>
      </c>
      <c r="G131" s="64"/>
      <c r="H131" s="46" t="s">
        <v>32</v>
      </c>
      <c r="I131" s="46" t="s">
        <v>33</v>
      </c>
      <c r="J131" s="58"/>
      <c r="K131" s="59" t="s">
        <v>80</v>
      </c>
      <c r="L131" s="0" t="s">
        <v>293</v>
      </c>
    </row>
    <row r="132" customFormat="false" ht="15" hidden="false" customHeight="false" outlineLevel="0" collapsed="false">
      <c r="B132" s="44" t="s">
        <v>29</v>
      </c>
      <c r="C132" s="45" t="n">
        <v>43228</v>
      </c>
      <c r="D132" s="46" t="s">
        <v>294</v>
      </c>
      <c r="E132" s="47" t="s">
        <v>295</v>
      </c>
      <c r="F132" s="64"/>
      <c r="G132" s="64" t="n">
        <v>1797.15</v>
      </c>
      <c r="H132" s="46" t="s">
        <v>32</v>
      </c>
      <c r="I132" s="46" t="s">
        <v>33</v>
      </c>
      <c r="J132" s="58"/>
      <c r="K132" s="59" t="s">
        <v>84</v>
      </c>
    </row>
    <row r="133" customFormat="false" ht="15" hidden="false" customHeight="false" outlineLevel="0" collapsed="false">
      <c r="B133" s="44" t="s">
        <v>29</v>
      </c>
      <c r="C133" s="45" t="n">
        <v>43244</v>
      </c>
      <c r="D133" s="46" t="s">
        <v>296</v>
      </c>
      <c r="E133" s="47" t="s">
        <v>297</v>
      </c>
      <c r="F133" s="64"/>
      <c r="G133" s="64" t="n">
        <v>942.55</v>
      </c>
      <c r="H133" s="46" t="s">
        <v>32</v>
      </c>
      <c r="I133" s="46" t="s">
        <v>33</v>
      </c>
      <c r="J133" s="58"/>
      <c r="K133" s="59" t="s">
        <v>84</v>
      </c>
    </row>
    <row r="134" customFormat="false" ht="15" hidden="false" customHeight="false" outlineLevel="0" collapsed="false">
      <c r="B134" s="44" t="s">
        <v>29</v>
      </c>
      <c r="C134" s="45" t="n">
        <v>43244</v>
      </c>
      <c r="D134" s="46" t="s">
        <v>298</v>
      </c>
      <c r="E134" s="47" t="s">
        <v>299</v>
      </c>
      <c r="F134" s="64"/>
      <c r="G134" s="64" t="n">
        <v>1413.8</v>
      </c>
      <c r="H134" s="46" t="s">
        <v>32</v>
      </c>
      <c r="I134" s="46" t="s">
        <v>33</v>
      </c>
      <c r="J134" s="58"/>
      <c r="K134" s="59" t="s">
        <v>84</v>
      </c>
    </row>
    <row r="135" customFormat="false" ht="15" hidden="false" customHeight="false" outlineLevel="0" collapsed="false">
      <c r="B135" s="44" t="s">
        <v>29</v>
      </c>
      <c r="C135" s="45" t="n">
        <v>43245</v>
      </c>
      <c r="D135" s="46" t="s">
        <v>300</v>
      </c>
      <c r="E135" s="47" t="s">
        <v>301</v>
      </c>
      <c r="F135" s="64"/>
      <c r="G135" s="64" t="n">
        <v>1413.79</v>
      </c>
      <c r="H135" s="46" t="s">
        <v>32</v>
      </c>
      <c r="I135" s="46" t="s">
        <v>33</v>
      </c>
      <c r="J135" s="58"/>
      <c r="K135" s="59" t="s">
        <v>84</v>
      </c>
    </row>
    <row r="136" customFormat="false" ht="15" hidden="false" customHeight="false" outlineLevel="0" collapsed="false">
      <c r="B136" s="44" t="s">
        <v>29</v>
      </c>
      <c r="C136" s="45" t="n">
        <v>43251</v>
      </c>
      <c r="D136" s="46" t="s">
        <v>302</v>
      </c>
      <c r="E136" s="47" t="s">
        <v>303</v>
      </c>
      <c r="F136" s="64"/>
      <c r="G136" s="64" t="n">
        <v>787.67</v>
      </c>
      <c r="H136" s="46" t="s">
        <v>32</v>
      </c>
      <c r="I136" s="46" t="s">
        <v>33</v>
      </c>
      <c r="J136" s="58"/>
      <c r="K136" s="59" t="s">
        <v>84</v>
      </c>
    </row>
    <row r="137" customFormat="false" ht="15" hidden="false" customHeight="false" outlineLevel="0" collapsed="false">
      <c r="B137" s="44" t="s">
        <v>29</v>
      </c>
      <c r="C137" s="45" t="n">
        <v>43251</v>
      </c>
      <c r="D137" s="46" t="s">
        <v>304</v>
      </c>
      <c r="E137" s="47" t="s">
        <v>305</v>
      </c>
      <c r="F137" s="64"/>
      <c r="G137" s="64" t="n">
        <v>11165.02</v>
      </c>
      <c r="H137" s="46" t="s">
        <v>32</v>
      </c>
      <c r="I137" s="46" t="s">
        <v>33</v>
      </c>
      <c r="J137" s="58"/>
      <c r="K137" s="59" t="s">
        <v>84</v>
      </c>
    </row>
    <row r="138" customFormat="false" ht="15" hidden="false" customHeight="false" outlineLevel="0" collapsed="false">
      <c r="B138" s="44" t="s">
        <v>29</v>
      </c>
      <c r="C138" s="45" t="n">
        <v>43251</v>
      </c>
      <c r="D138" s="46" t="s">
        <v>306</v>
      </c>
      <c r="E138" s="47" t="s">
        <v>305</v>
      </c>
      <c r="F138" s="64"/>
      <c r="G138" s="64" t="n">
        <v>7671.02</v>
      </c>
      <c r="H138" s="46" t="s">
        <v>32</v>
      </c>
      <c r="I138" s="46" t="s">
        <v>33</v>
      </c>
      <c r="J138" s="58"/>
      <c r="K138" s="59" t="s">
        <v>84</v>
      </c>
    </row>
    <row r="139" customFormat="false" ht="15" hidden="false" customHeight="false" outlineLevel="0" collapsed="false">
      <c r="B139" s="44" t="s">
        <v>29</v>
      </c>
      <c r="C139" s="45" t="n">
        <v>43255</v>
      </c>
      <c r="D139" s="46" t="s">
        <v>307</v>
      </c>
      <c r="E139" s="47" t="s">
        <v>308</v>
      </c>
      <c r="F139" s="64"/>
      <c r="G139" s="64" t="n">
        <v>1116</v>
      </c>
      <c r="H139" s="46" t="s">
        <v>32</v>
      </c>
      <c r="I139" s="46" t="s">
        <v>33</v>
      </c>
      <c r="J139" s="58"/>
      <c r="K139" s="59" t="s">
        <v>84</v>
      </c>
    </row>
    <row r="140" customFormat="false" ht="15" hidden="false" customHeight="false" outlineLevel="0" collapsed="false">
      <c r="B140" s="44" t="s">
        <v>29</v>
      </c>
      <c r="C140" s="45" t="n">
        <v>43255</v>
      </c>
      <c r="D140" s="46" t="s">
        <v>309</v>
      </c>
      <c r="E140" s="47" t="s">
        <v>310</v>
      </c>
      <c r="F140" s="64"/>
      <c r="G140" s="64" t="n">
        <v>1879.68</v>
      </c>
      <c r="H140" s="46" t="s">
        <v>32</v>
      </c>
      <c r="I140" s="46" t="s">
        <v>33</v>
      </c>
      <c r="J140" s="58"/>
      <c r="K140" s="59" t="s">
        <v>84</v>
      </c>
    </row>
    <row r="141" customFormat="false" ht="15" hidden="false" customHeight="false" outlineLevel="0" collapsed="false">
      <c r="B141" s="44" t="s">
        <v>29</v>
      </c>
      <c r="C141" s="45" t="n">
        <v>43255</v>
      </c>
      <c r="D141" s="46" t="s">
        <v>311</v>
      </c>
      <c r="E141" s="47" t="s">
        <v>312</v>
      </c>
      <c r="F141" s="64"/>
      <c r="G141" s="64" t="n">
        <v>2188.8</v>
      </c>
      <c r="H141" s="46" t="s">
        <v>32</v>
      </c>
      <c r="I141" s="46" t="s">
        <v>33</v>
      </c>
      <c r="J141" s="58"/>
      <c r="K141" s="59" t="s">
        <v>84</v>
      </c>
    </row>
    <row r="142" customFormat="false" ht="15" hidden="false" customHeight="false" outlineLevel="0" collapsed="false">
      <c r="B142" s="44" t="s">
        <v>29</v>
      </c>
      <c r="C142" s="45" t="n">
        <v>43256</v>
      </c>
      <c r="D142" s="46" t="s">
        <v>313</v>
      </c>
      <c r="E142" s="47" t="s">
        <v>314</v>
      </c>
      <c r="F142" s="64"/>
      <c r="G142" s="64" t="n">
        <v>942.53</v>
      </c>
      <c r="H142" s="46" t="s">
        <v>32</v>
      </c>
      <c r="I142" s="46" t="s">
        <v>33</v>
      </c>
      <c r="J142" s="58"/>
      <c r="K142" s="59" t="s">
        <v>84</v>
      </c>
    </row>
    <row r="143" customFormat="false" ht="15" hidden="false" customHeight="false" outlineLevel="0" collapsed="false">
      <c r="B143" s="44" t="s">
        <v>29</v>
      </c>
      <c r="C143" s="45" t="n">
        <v>43256</v>
      </c>
      <c r="D143" s="46" t="s">
        <v>315</v>
      </c>
      <c r="E143" s="47" t="s">
        <v>316</v>
      </c>
      <c r="F143" s="64"/>
      <c r="G143" s="64" t="n">
        <v>942.53</v>
      </c>
      <c r="H143" s="46" t="s">
        <v>32</v>
      </c>
      <c r="I143" s="46" t="s">
        <v>33</v>
      </c>
      <c r="J143" s="58"/>
      <c r="K143" s="59" t="s">
        <v>84</v>
      </c>
    </row>
    <row r="144" customFormat="false" ht="15" hidden="false" customHeight="false" outlineLevel="0" collapsed="false">
      <c r="B144" s="44" t="s">
        <v>29</v>
      </c>
      <c r="C144" s="45" t="n">
        <v>43256</v>
      </c>
      <c r="D144" s="46" t="s">
        <v>317</v>
      </c>
      <c r="E144" s="47" t="s">
        <v>318</v>
      </c>
      <c r="F144" s="64"/>
      <c r="G144" s="64" t="n">
        <v>10979</v>
      </c>
      <c r="H144" s="46" t="s">
        <v>32</v>
      </c>
      <c r="I144" s="46" t="s">
        <v>33</v>
      </c>
      <c r="J144" s="58"/>
      <c r="K144" s="59" t="s">
        <v>84</v>
      </c>
    </row>
    <row r="145" customFormat="false" ht="15" hidden="false" customHeight="false" outlineLevel="0" collapsed="false">
      <c r="B145" s="44" t="s">
        <v>29</v>
      </c>
      <c r="C145" s="45" t="n">
        <v>43256</v>
      </c>
      <c r="D145" s="46" t="s">
        <v>319</v>
      </c>
      <c r="E145" s="47" t="s">
        <v>320</v>
      </c>
      <c r="F145" s="64"/>
      <c r="G145" s="64" t="n">
        <v>471.26</v>
      </c>
      <c r="H145" s="46" t="s">
        <v>32</v>
      </c>
      <c r="I145" s="46" t="s">
        <v>33</v>
      </c>
      <c r="J145" s="58"/>
      <c r="K145" s="59" t="s">
        <v>84</v>
      </c>
    </row>
    <row r="146" customFormat="false" ht="15" hidden="false" customHeight="false" outlineLevel="0" collapsed="false">
      <c r="B146" s="44" t="s">
        <v>29</v>
      </c>
      <c r="C146" s="45" t="n">
        <v>43259</v>
      </c>
      <c r="D146" s="46" t="s">
        <v>321</v>
      </c>
      <c r="E146" s="47" t="s">
        <v>322</v>
      </c>
      <c r="F146" s="64"/>
      <c r="G146" s="64" t="n">
        <v>471.26</v>
      </c>
      <c r="H146" s="46" t="s">
        <v>32</v>
      </c>
      <c r="I146" s="46" t="s">
        <v>33</v>
      </c>
      <c r="J146" s="58"/>
      <c r="K146" s="59" t="s">
        <v>84</v>
      </c>
    </row>
    <row r="147" customFormat="false" ht="15" hidden="false" customHeight="false" outlineLevel="0" collapsed="false">
      <c r="B147" s="44" t="s">
        <v>29</v>
      </c>
      <c r="C147" s="45" t="n">
        <v>43260</v>
      </c>
      <c r="D147" s="46" t="s">
        <v>323</v>
      </c>
      <c r="E147" s="47" t="s">
        <v>324</v>
      </c>
      <c r="F147" s="64"/>
      <c r="G147" s="64" t="n">
        <v>942.53</v>
      </c>
      <c r="H147" s="46" t="s">
        <v>32</v>
      </c>
      <c r="I147" s="46" t="s">
        <v>33</v>
      </c>
      <c r="J147" s="58"/>
      <c r="K147" s="59" t="s">
        <v>84</v>
      </c>
    </row>
    <row r="148" customFormat="false" ht="15" hidden="false" customHeight="false" outlineLevel="0" collapsed="false">
      <c r="B148" s="44" t="s">
        <v>29</v>
      </c>
      <c r="C148" s="45" t="n">
        <v>43261</v>
      </c>
      <c r="D148" s="46" t="s">
        <v>325</v>
      </c>
      <c r="E148" s="47" t="s">
        <v>326</v>
      </c>
      <c r="F148" s="64"/>
      <c r="G148" s="64" t="n">
        <v>1413.79</v>
      </c>
      <c r="H148" s="46" t="s">
        <v>32</v>
      </c>
      <c r="I148" s="46" t="s">
        <v>33</v>
      </c>
      <c r="J148" s="58"/>
      <c r="K148" s="59" t="s">
        <v>84</v>
      </c>
    </row>
    <row r="149" customFormat="false" ht="15" hidden="false" customHeight="false" outlineLevel="0" collapsed="false">
      <c r="B149" s="44" t="s">
        <v>29</v>
      </c>
      <c r="C149" s="45" t="n">
        <v>43277</v>
      </c>
      <c r="D149" s="46" t="s">
        <v>327</v>
      </c>
      <c r="E149" s="47" t="s">
        <v>328</v>
      </c>
      <c r="F149" s="64"/>
      <c r="G149" s="64" t="n">
        <v>438.05</v>
      </c>
      <c r="H149" s="46" t="s">
        <v>32</v>
      </c>
      <c r="I149" s="46" t="s">
        <v>33</v>
      </c>
      <c r="J149" s="58"/>
      <c r="K149" s="59" t="s">
        <v>84</v>
      </c>
    </row>
    <row r="150" customFormat="false" ht="15" hidden="false" customHeight="false" outlineLevel="0" collapsed="false">
      <c r="B150" s="44" t="s">
        <v>29</v>
      </c>
      <c r="C150" s="45" t="n">
        <v>43277</v>
      </c>
      <c r="D150" s="46" t="s">
        <v>329</v>
      </c>
      <c r="E150" s="47" t="s">
        <v>330</v>
      </c>
      <c r="F150" s="64"/>
      <c r="G150" s="64" t="n">
        <v>438.05</v>
      </c>
      <c r="H150" s="46" t="s">
        <v>32</v>
      </c>
      <c r="I150" s="46" t="s">
        <v>33</v>
      </c>
      <c r="J150" s="58"/>
      <c r="K150" s="59" t="s">
        <v>84</v>
      </c>
    </row>
    <row r="151" customFormat="false" ht="15" hidden="false" customHeight="false" outlineLevel="0" collapsed="false">
      <c r="B151" s="44" t="s">
        <v>29</v>
      </c>
      <c r="C151" s="45" t="n">
        <v>43280</v>
      </c>
      <c r="D151" s="46" t="s">
        <v>331</v>
      </c>
      <c r="E151" s="47" t="s">
        <v>330</v>
      </c>
      <c r="F151" s="64"/>
      <c r="G151" s="64" t="n">
        <v>942.53</v>
      </c>
      <c r="H151" s="46" t="s">
        <v>32</v>
      </c>
      <c r="I151" s="46" t="s">
        <v>33</v>
      </c>
      <c r="J151" s="58"/>
      <c r="K151" s="59" t="s">
        <v>84</v>
      </c>
    </row>
    <row r="152" customFormat="false" ht="15" hidden="false" customHeight="false" outlineLevel="0" collapsed="false">
      <c r="B152" s="44" t="s">
        <v>29</v>
      </c>
      <c r="C152" s="45" t="n">
        <v>43281</v>
      </c>
      <c r="D152" s="46" t="s">
        <v>332</v>
      </c>
      <c r="E152" s="47" t="s">
        <v>333</v>
      </c>
      <c r="F152" s="64"/>
      <c r="G152" s="64" t="n">
        <v>2356.32</v>
      </c>
      <c r="H152" s="46" t="s">
        <v>32</v>
      </c>
      <c r="I152" s="46" t="s">
        <v>33</v>
      </c>
      <c r="J152" s="58"/>
      <c r="K152" s="59" t="s">
        <v>84</v>
      </c>
    </row>
    <row r="153" customFormat="false" ht="15" hidden="false" customHeight="false" outlineLevel="0" collapsed="false">
      <c r="B153" s="44" t="s">
        <v>29</v>
      </c>
      <c r="C153" s="45" t="n">
        <v>43285</v>
      </c>
      <c r="D153" s="46" t="s">
        <v>334</v>
      </c>
      <c r="E153" s="47" t="s">
        <v>335</v>
      </c>
      <c r="F153" s="64"/>
      <c r="G153" s="64" t="n">
        <v>1885.06</v>
      </c>
      <c r="H153" s="46" t="s">
        <v>32</v>
      </c>
      <c r="I153" s="46" t="s">
        <v>33</v>
      </c>
      <c r="J153" s="58"/>
      <c r="K153" s="59" t="s">
        <v>84</v>
      </c>
    </row>
    <row r="154" customFormat="false" ht="15" hidden="false" customHeight="false" outlineLevel="0" collapsed="false">
      <c r="B154" s="44" t="s">
        <v>29</v>
      </c>
      <c r="C154" s="45" t="n">
        <v>43285</v>
      </c>
      <c r="D154" s="46" t="s">
        <v>336</v>
      </c>
      <c r="E154" s="47" t="s">
        <v>337</v>
      </c>
      <c r="F154" s="64"/>
      <c r="G154" s="64" t="n">
        <v>471.26</v>
      </c>
      <c r="H154" s="46" t="s">
        <v>32</v>
      </c>
      <c r="I154" s="46" t="s">
        <v>33</v>
      </c>
      <c r="J154" s="58"/>
      <c r="K154" s="59" t="s">
        <v>84</v>
      </c>
    </row>
    <row r="155" customFormat="false" ht="15" hidden="false" customHeight="false" outlineLevel="0" collapsed="false">
      <c r="B155" s="44" t="s">
        <v>29</v>
      </c>
      <c r="C155" s="45" t="n">
        <v>43294</v>
      </c>
      <c r="D155" s="46" t="s">
        <v>338</v>
      </c>
      <c r="E155" s="47" t="s">
        <v>339</v>
      </c>
      <c r="F155" s="64"/>
      <c r="G155" s="64" t="n">
        <v>942.53</v>
      </c>
      <c r="H155" s="46" t="s">
        <v>32</v>
      </c>
      <c r="I155" s="46" t="s">
        <v>33</v>
      </c>
      <c r="J155" s="58"/>
      <c r="K155" s="59" t="s">
        <v>84</v>
      </c>
    </row>
    <row r="156" customFormat="false" ht="15" hidden="false" customHeight="false" outlineLevel="0" collapsed="false">
      <c r="B156" s="44" t="s">
        <v>29</v>
      </c>
      <c r="C156" s="45" t="n">
        <v>43295</v>
      </c>
      <c r="D156" s="46" t="s">
        <v>340</v>
      </c>
      <c r="E156" s="47" t="s">
        <v>341</v>
      </c>
      <c r="F156" s="64"/>
      <c r="G156" s="64" t="n">
        <v>1885.06</v>
      </c>
      <c r="H156" s="46" t="s">
        <v>32</v>
      </c>
      <c r="I156" s="46" t="s">
        <v>33</v>
      </c>
      <c r="J156" s="58"/>
      <c r="K156" s="59" t="s">
        <v>84</v>
      </c>
    </row>
    <row r="157" customFormat="false" ht="15" hidden="false" customHeight="false" outlineLevel="0" collapsed="false">
      <c r="B157" s="44" t="s">
        <v>29</v>
      </c>
      <c r="C157" s="45" t="n">
        <v>43303</v>
      </c>
      <c r="D157" s="46" t="s">
        <v>342</v>
      </c>
      <c r="E157" s="47" t="s">
        <v>343</v>
      </c>
      <c r="F157" s="64"/>
      <c r="G157" s="64" t="n">
        <v>2827.58</v>
      </c>
      <c r="H157" s="46" t="s">
        <v>32</v>
      </c>
      <c r="I157" s="46" t="s">
        <v>33</v>
      </c>
      <c r="J157" s="58"/>
      <c r="K157" s="59" t="s">
        <v>84</v>
      </c>
    </row>
    <row r="158" customFormat="false" ht="15" hidden="false" customHeight="false" outlineLevel="0" collapsed="false">
      <c r="B158" s="44" t="s">
        <v>29</v>
      </c>
      <c r="C158" s="45" t="n">
        <v>43303</v>
      </c>
      <c r="D158" s="46" t="s">
        <v>344</v>
      </c>
      <c r="E158" s="47" t="s">
        <v>345</v>
      </c>
      <c r="F158" s="64"/>
      <c r="G158" s="64" t="n">
        <v>2827.58</v>
      </c>
      <c r="H158" s="46" t="s">
        <v>32</v>
      </c>
      <c r="I158" s="46" t="s">
        <v>33</v>
      </c>
      <c r="J158" s="58"/>
      <c r="K158" s="59" t="s">
        <v>84</v>
      </c>
    </row>
    <row r="159" customFormat="false" ht="15" hidden="false" customHeight="false" outlineLevel="0" collapsed="false">
      <c r="B159" s="44" t="s">
        <v>29</v>
      </c>
      <c r="C159" s="45" t="n">
        <v>43307</v>
      </c>
      <c r="D159" s="46" t="s">
        <v>346</v>
      </c>
      <c r="E159" s="47" t="s">
        <v>266</v>
      </c>
      <c r="F159" s="64"/>
      <c r="G159" s="64" t="n">
        <v>5760</v>
      </c>
      <c r="H159" s="46" t="s">
        <v>32</v>
      </c>
      <c r="I159" s="46" t="s">
        <v>33</v>
      </c>
      <c r="J159" s="58"/>
      <c r="K159" s="59" t="s">
        <v>84</v>
      </c>
    </row>
    <row r="160" customFormat="false" ht="15" hidden="false" customHeight="false" outlineLevel="0" collapsed="false">
      <c r="B160" s="44" t="s">
        <v>29</v>
      </c>
      <c r="C160" s="45" t="n">
        <v>43311</v>
      </c>
      <c r="D160" s="46" t="s">
        <v>347</v>
      </c>
      <c r="E160" s="47" t="s">
        <v>348</v>
      </c>
      <c r="F160" s="64"/>
      <c r="G160" s="64" t="n">
        <v>9837.65</v>
      </c>
      <c r="H160" s="46" t="s">
        <v>32</v>
      </c>
      <c r="I160" s="46" t="s">
        <v>33</v>
      </c>
      <c r="J160" s="58"/>
      <c r="K160" s="59" t="s">
        <v>84</v>
      </c>
    </row>
    <row r="161" customFormat="false" ht="15" hidden="false" customHeight="false" outlineLevel="0" collapsed="false">
      <c r="B161" s="44" t="s">
        <v>29</v>
      </c>
      <c r="C161" s="45" t="n">
        <v>43321</v>
      </c>
      <c r="D161" s="46" t="s">
        <v>349</v>
      </c>
      <c r="E161" s="47" t="s">
        <v>350</v>
      </c>
      <c r="F161" s="64"/>
      <c r="G161" s="64" t="n">
        <v>471.26</v>
      </c>
      <c r="H161" s="46" t="s">
        <v>32</v>
      </c>
      <c r="I161" s="46" t="s">
        <v>33</v>
      </c>
      <c r="J161" s="58"/>
      <c r="K161" s="59" t="s">
        <v>84</v>
      </c>
    </row>
    <row r="162" customFormat="false" ht="15" hidden="false" customHeight="false" outlineLevel="0" collapsed="false">
      <c r="B162" s="44" t="s">
        <v>29</v>
      </c>
      <c r="C162" s="45" t="n">
        <v>43329</v>
      </c>
      <c r="D162" s="46" t="s">
        <v>351</v>
      </c>
      <c r="E162" s="47" t="s">
        <v>352</v>
      </c>
      <c r="F162" s="64" t="n">
        <v>121875</v>
      </c>
      <c r="G162" s="64"/>
      <c r="H162" s="46" t="s">
        <v>32</v>
      </c>
      <c r="I162" s="46" t="s">
        <v>33</v>
      </c>
      <c r="J162" s="58"/>
      <c r="K162" s="59" t="s">
        <v>80</v>
      </c>
      <c r="L162" s="0" t="s">
        <v>81</v>
      </c>
    </row>
    <row r="163" customFormat="false" ht="15" hidden="false" customHeight="false" outlineLevel="0" collapsed="false">
      <c r="B163" s="44" t="s">
        <v>29</v>
      </c>
      <c r="C163" s="45" t="n">
        <v>43350</v>
      </c>
      <c r="D163" s="46" t="s">
        <v>353</v>
      </c>
      <c r="E163" s="47" t="s">
        <v>354</v>
      </c>
      <c r="G163" s="64" t="n">
        <v>526.8</v>
      </c>
      <c r="H163" s="46" t="s">
        <v>32</v>
      </c>
      <c r="I163" s="46" t="s">
        <v>33</v>
      </c>
      <c r="J163" s="58"/>
      <c r="K163" s="59" t="s">
        <v>84</v>
      </c>
    </row>
    <row r="164" customFormat="false" ht="15" hidden="false" customHeight="false" outlineLevel="0" collapsed="false">
      <c r="B164" s="44" t="s">
        <v>29</v>
      </c>
      <c r="C164" s="45" t="n">
        <v>43352</v>
      </c>
      <c r="D164" s="46" t="s">
        <v>355</v>
      </c>
      <c r="E164" s="47" t="s">
        <v>356</v>
      </c>
      <c r="G164" s="64" t="n">
        <v>1413.79</v>
      </c>
      <c r="H164" s="46" t="s">
        <v>32</v>
      </c>
      <c r="I164" s="46" t="s">
        <v>33</v>
      </c>
      <c r="J164" s="58"/>
      <c r="K164" s="59" t="s">
        <v>84</v>
      </c>
    </row>
    <row r="165" customFormat="false" ht="15" hidden="false" customHeight="false" outlineLevel="0" collapsed="false">
      <c r="B165" s="44" t="s">
        <v>29</v>
      </c>
      <c r="C165" s="45" t="n">
        <v>43354</v>
      </c>
      <c r="D165" s="46" t="s">
        <v>357</v>
      </c>
      <c r="E165" s="47" t="s">
        <v>358</v>
      </c>
      <c r="G165" s="64" t="n">
        <v>9058.95</v>
      </c>
      <c r="H165" s="46" t="s">
        <v>32</v>
      </c>
      <c r="I165" s="46" t="s">
        <v>33</v>
      </c>
      <c r="J165" s="58"/>
      <c r="K165" s="59" t="s">
        <v>84</v>
      </c>
    </row>
    <row r="166" customFormat="false" ht="15" hidden="false" customHeight="false" outlineLevel="0" collapsed="false">
      <c r="B166" s="44" t="s">
        <v>29</v>
      </c>
      <c r="C166" s="45" t="n">
        <v>43361</v>
      </c>
      <c r="D166" s="46" t="s">
        <v>359</v>
      </c>
      <c r="E166" s="47" t="s">
        <v>360</v>
      </c>
      <c r="F166" s="64"/>
      <c r="G166" s="64" t="n">
        <v>942.53</v>
      </c>
      <c r="H166" s="46" t="s">
        <v>32</v>
      </c>
      <c r="I166" s="46" t="s">
        <v>33</v>
      </c>
      <c r="J166" s="58"/>
      <c r="K166" s="59" t="s">
        <v>84</v>
      </c>
    </row>
    <row r="167" customFormat="false" ht="15" hidden="false" customHeight="false" outlineLevel="0" collapsed="false">
      <c r="B167" s="44" t="s">
        <v>29</v>
      </c>
      <c r="C167" s="45" t="n">
        <v>43364</v>
      </c>
      <c r="D167" s="46" t="s">
        <v>361</v>
      </c>
      <c r="E167" s="47" t="s">
        <v>362</v>
      </c>
      <c r="G167" s="64" t="n">
        <v>1885.06</v>
      </c>
      <c r="H167" s="46" t="s">
        <v>32</v>
      </c>
      <c r="I167" s="46" t="s">
        <v>33</v>
      </c>
      <c r="J167" s="58"/>
      <c r="K167" s="59" t="s">
        <v>84</v>
      </c>
    </row>
    <row r="168" customFormat="false" ht="15" hidden="false" customHeight="false" outlineLevel="0" collapsed="false">
      <c r="B168" s="44" t="s">
        <v>29</v>
      </c>
      <c r="C168" s="45" t="n">
        <v>43364</v>
      </c>
      <c r="D168" s="46" t="s">
        <v>363</v>
      </c>
      <c r="E168" s="47" t="s">
        <v>364</v>
      </c>
      <c r="G168" s="64" t="n">
        <v>1885.06</v>
      </c>
      <c r="H168" s="46" t="s">
        <v>32</v>
      </c>
      <c r="I168" s="46" t="s">
        <v>33</v>
      </c>
      <c r="J168" s="58"/>
      <c r="K168" s="59" t="s">
        <v>84</v>
      </c>
    </row>
    <row r="169" customFormat="false" ht="15" hidden="false" customHeight="false" outlineLevel="0" collapsed="false">
      <c r="B169" s="44" t="s">
        <v>29</v>
      </c>
      <c r="C169" s="45" t="n">
        <v>43378</v>
      </c>
      <c r="D169" s="46" t="s">
        <v>365</v>
      </c>
      <c r="E169" s="47" t="s">
        <v>366</v>
      </c>
      <c r="G169" s="64" t="n">
        <v>1885.06</v>
      </c>
      <c r="H169" s="46" t="s">
        <v>32</v>
      </c>
      <c r="I169" s="46" t="s">
        <v>33</v>
      </c>
      <c r="J169" s="58"/>
      <c r="K169" s="59" t="s">
        <v>80</v>
      </c>
    </row>
    <row r="170" customFormat="false" ht="15" hidden="false" customHeight="false" outlineLevel="0" collapsed="false">
      <c r="B170" s="44" t="s">
        <v>29</v>
      </c>
      <c r="C170" s="45" t="n">
        <v>43392</v>
      </c>
      <c r="D170" s="46" t="s">
        <v>367</v>
      </c>
      <c r="E170" s="47" t="s">
        <v>368</v>
      </c>
      <c r="G170" s="64" t="n">
        <v>942.53</v>
      </c>
      <c r="H170" s="46" t="s">
        <v>32</v>
      </c>
      <c r="I170" s="46" t="s">
        <v>33</v>
      </c>
      <c r="J170" s="58"/>
      <c r="K170" s="59" t="s">
        <v>80</v>
      </c>
    </row>
    <row r="171" customFormat="false" ht="15" hidden="false" customHeight="false" outlineLevel="0" collapsed="false">
      <c r="B171" s="44" t="s">
        <v>29</v>
      </c>
      <c r="C171" s="45" t="n">
        <v>43406</v>
      </c>
      <c r="D171" s="46" t="s">
        <v>369</v>
      </c>
      <c r="E171" s="47" t="s">
        <v>370</v>
      </c>
      <c r="G171" s="64" t="n">
        <v>455.27</v>
      </c>
      <c r="H171" s="46" t="s">
        <v>32</v>
      </c>
      <c r="I171" s="46" t="s">
        <v>33</v>
      </c>
      <c r="J171" s="58"/>
      <c r="K171" s="59" t="s">
        <v>80</v>
      </c>
    </row>
    <row r="172" customFormat="false" ht="15" hidden="false" customHeight="false" outlineLevel="0" collapsed="false">
      <c r="B172" s="44" t="s">
        <v>29</v>
      </c>
      <c r="C172" s="45" t="n">
        <v>43406</v>
      </c>
      <c r="D172" s="46" t="s">
        <v>371</v>
      </c>
      <c r="E172" s="47" t="s">
        <v>372</v>
      </c>
      <c r="G172" s="64" t="n">
        <v>455.27</v>
      </c>
      <c r="H172" s="46" t="s">
        <v>32</v>
      </c>
      <c r="I172" s="46" t="s">
        <v>33</v>
      </c>
      <c r="J172" s="58"/>
      <c r="K172" s="59" t="s">
        <v>80</v>
      </c>
    </row>
    <row r="173" customFormat="false" ht="15" hidden="false" customHeight="false" outlineLevel="0" collapsed="false">
      <c r="B173" s="44" t="s">
        <v>29</v>
      </c>
      <c r="C173" s="45" t="n">
        <v>43406</v>
      </c>
      <c r="D173" s="46" t="s">
        <v>373</v>
      </c>
      <c r="E173" s="47" t="s">
        <v>374</v>
      </c>
      <c r="G173" s="64" t="n">
        <v>455.27</v>
      </c>
      <c r="H173" s="46" t="s">
        <v>32</v>
      </c>
      <c r="I173" s="46" t="s">
        <v>33</v>
      </c>
      <c r="J173" s="58"/>
      <c r="K173" s="59" t="s">
        <v>80</v>
      </c>
    </row>
    <row r="174" customFormat="false" ht="15" hidden="false" customHeight="false" outlineLevel="0" collapsed="false">
      <c r="B174" s="44" t="s">
        <v>29</v>
      </c>
      <c r="C174" s="45" t="n">
        <v>43406</v>
      </c>
      <c r="D174" s="46" t="s">
        <v>375</v>
      </c>
      <c r="E174" s="47" t="s">
        <v>376</v>
      </c>
      <c r="G174" s="64" t="n">
        <v>1053.6</v>
      </c>
      <c r="H174" s="46" t="s">
        <v>32</v>
      </c>
      <c r="I174" s="46" t="s">
        <v>33</v>
      </c>
      <c r="J174" s="58"/>
      <c r="K174" s="59" t="s">
        <v>80</v>
      </c>
    </row>
    <row r="175" customFormat="false" ht="15" hidden="false" customHeight="false" outlineLevel="0" collapsed="false">
      <c r="B175" s="44" t="s">
        <v>29</v>
      </c>
      <c r="C175" s="45" t="n">
        <v>43441</v>
      </c>
      <c r="D175" s="46" t="s">
        <v>377</v>
      </c>
      <c r="E175" s="47" t="s">
        <v>378</v>
      </c>
      <c r="F175" s="64" t="n">
        <v>43900</v>
      </c>
      <c r="G175" s="64"/>
      <c r="H175" s="46" t="s">
        <v>32</v>
      </c>
      <c r="I175" s="46" t="s">
        <v>33</v>
      </c>
      <c r="J175" s="58"/>
      <c r="K175" s="59" t="s">
        <v>80</v>
      </c>
      <c r="L175" s="0" t="s">
        <v>81</v>
      </c>
    </row>
    <row r="176" customFormat="false" ht="15" hidden="false" customHeight="false" outlineLevel="0" collapsed="false">
      <c r="B176" s="44" t="s">
        <v>29</v>
      </c>
      <c r="C176" s="45" t="n">
        <v>43442</v>
      </c>
      <c r="D176" s="46" t="s">
        <v>379</v>
      </c>
      <c r="E176" s="47" t="s">
        <v>380</v>
      </c>
      <c r="F176" s="64" t="n">
        <v>10975</v>
      </c>
      <c r="G176" s="64"/>
      <c r="H176" s="46" t="s">
        <v>32</v>
      </c>
      <c r="I176" s="46" t="s">
        <v>33</v>
      </c>
      <c r="J176" s="58"/>
      <c r="K176" s="59" t="s">
        <v>80</v>
      </c>
      <c r="L176" s="0" t="s">
        <v>81</v>
      </c>
    </row>
    <row r="177" customFormat="false" ht="15.75" hidden="false" customHeight="false" outlineLevel="0" collapsed="false">
      <c r="B177" s="44"/>
      <c r="C177" s="69"/>
      <c r="D177" s="70"/>
      <c r="E177" s="70"/>
      <c r="F177" s="71" t="n">
        <f aca="false">SUM(F4:F176)</f>
        <v>261168.875</v>
      </c>
      <c r="G177" s="71" t="n">
        <f aca="false">SUM(G4:G176)</f>
        <v>335260.6</v>
      </c>
      <c r="H177" s="46"/>
      <c r="I177" s="46"/>
      <c r="J177" s="58"/>
      <c r="K177" s="59"/>
    </row>
    <row r="178" customFormat="false" ht="15.75" hidden="false" customHeight="false" outlineLevel="0" collapsed="false">
      <c r="B178" s="44"/>
      <c r="C178" s="69"/>
      <c r="D178" s="70"/>
      <c r="E178" s="70"/>
      <c r="F178" s="72"/>
      <c r="G178" s="72"/>
      <c r="H178" s="46"/>
      <c r="I178" s="46"/>
      <c r="J178" s="58"/>
      <c r="K178" s="59"/>
    </row>
    <row r="179" customFormat="false" ht="15" hidden="false" customHeight="false" outlineLevel="0" collapsed="false">
      <c r="B179" s="44"/>
      <c r="C179" s="69"/>
      <c r="D179" s="70"/>
      <c r="E179" s="70"/>
      <c r="F179" s="67"/>
      <c r="G179" s="67"/>
      <c r="H179" s="46"/>
      <c r="I179" s="46"/>
      <c r="J179" s="58"/>
      <c r="K179" s="59"/>
    </row>
    <row r="180" customFormat="false" ht="15.75" hidden="false" customHeight="false" outlineLevel="0" collapsed="false">
      <c r="B180" s="44"/>
      <c r="C180" s="73" t="s">
        <v>381</v>
      </c>
      <c r="D180" s="73"/>
      <c r="E180" s="47"/>
      <c r="F180" s="74"/>
      <c r="G180" s="74"/>
      <c r="H180" s="46"/>
      <c r="I180" s="46"/>
      <c r="J180" s="62"/>
      <c r="K180" s="59"/>
    </row>
    <row r="181" customFormat="false" ht="15" hidden="false" customHeight="false" outlineLevel="0" collapsed="false">
      <c r="B181" s="44" t="s">
        <v>29</v>
      </c>
      <c r="C181" s="45" t="n">
        <v>43158</v>
      </c>
      <c r="D181" s="46" t="s">
        <v>382</v>
      </c>
      <c r="E181" s="47" t="s">
        <v>383</v>
      </c>
      <c r="G181" s="64" t="n">
        <v>5024.5</v>
      </c>
      <c r="H181" s="46" t="s">
        <v>32</v>
      </c>
      <c r="I181" s="46" t="s">
        <v>384</v>
      </c>
      <c r="J181" s="62"/>
      <c r="K181" s="59" t="s">
        <v>84</v>
      </c>
    </row>
    <row r="182" customFormat="false" ht="15" hidden="false" customHeight="false" outlineLevel="0" collapsed="false">
      <c r="B182" s="44" t="s">
        <v>29</v>
      </c>
      <c r="C182" s="45" t="n">
        <v>43158</v>
      </c>
      <c r="D182" s="46" t="s">
        <v>385</v>
      </c>
      <c r="E182" s="47" t="s">
        <v>383</v>
      </c>
      <c r="G182" s="64" t="n">
        <v>21591.7</v>
      </c>
      <c r="H182" s="46" t="s">
        <v>32</v>
      </c>
      <c r="I182" s="46" t="s">
        <v>384</v>
      </c>
      <c r="J182" s="62"/>
      <c r="K182" s="59" t="s">
        <v>84</v>
      </c>
    </row>
    <row r="183" customFormat="false" ht="15" hidden="false" customHeight="false" outlineLevel="0" collapsed="false">
      <c r="B183" s="44" t="s">
        <v>29</v>
      </c>
      <c r="C183" s="45" t="n">
        <v>43196</v>
      </c>
      <c r="D183" s="46" t="s">
        <v>386</v>
      </c>
      <c r="E183" s="47" t="s">
        <v>387</v>
      </c>
      <c r="G183" s="64" t="n">
        <v>2433.6</v>
      </c>
      <c r="H183" s="46" t="s">
        <v>32</v>
      </c>
      <c r="I183" s="46" t="s">
        <v>384</v>
      </c>
      <c r="J183" s="62"/>
      <c r="K183" s="59" t="s">
        <v>84</v>
      </c>
    </row>
    <row r="184" customFormat="false" ht="15" hidden="false" customHeight="false" outlineLevel="0" collapsed="false">
      <c r="B184" s="44" t="s">
        <v>29</v>
      </c>
      <c r="C184" s="45" t="n">
        <v>43351</v>
      </c>
      <c r="D184" s="46" t="s">
        <v>388</v>
      </c>
      <c r="E184" s="47" t="s">
        <v>389</v>
      </c>
      <c r="F184" s="64" t="n">
        <v>14611.2</v>
      </c>
      <c r="G184" s="67"/>
      <c r="H184" s="46" t="s">
        <v>32</v>
      </c>
      <c r="I184" s="46" t="s">
        <v>384</v>
      </c>
      <c r="J184" s="62"/>
      <c r="K184" s="59" t="s">
        <v>80</v>
      </c>
      <c r="L184" s="0" t="s">
        <v>390</v>
      </c>
    </row>
    <row r="185" customFormat="false" ht="15" hidden="false" customHeight="false" outlineLevel="0" collapsed="false">
      <c r="B185" s="44" t="s">
        <v>29</v>
      </c>
      <c r="C185" s="45" t="n">
        <v>43395</v>
      </c>
      <c r="D185" s="46" t="s">
        <v>391</v>
      </c>
      <c r="E185" s="47" t="s">
        <v>392</v>
      </c>
      <c r="F185" s="64" t="n">
        <v>136980</v>
      </c>
      <c r="G185" s="67"/>
      <c r="H185" s="46" t="s">
        <v>32</v>
      </c>
      <c r="I185" s="46" t="s">
        <v>384</v>
      </c>
      <c r="J185" s="62"/>
      <c r="K185" s="59" t="s">
        <v>80</v>
      </c>
      <c r="L185" s="0" t="s">
        <v>393</v>
      </c>
    </row>
    <row r="186" customFormat="false" ht="15" hidden="false" customHeight="false" outlineLevel="0" collapsed="false">
      <c r="B186" s="44" t="s">
        <v>29</v>
      </c>
      <c r="C186" s="45" t="n">
        <v>43395</v>
      </c>
      <c r="D186" s="46" t="s">
        <v>394</v>
      </c>
      <c r="E186" s="47" t="s">
        <v>395</v>
      </c>
      <c r="F186" s="64" t="n">
        <v>1004520</v>
      </c>
      <c r="G186" s="67"/>
      <c r="H186" s="46" t="s">
        <v>32</v>
      </c>
      <c r="I186" s="46" t="s">
        <v>384</v>
      </c>
      <c r="J186" s="62"/>
      <c r="K186" s="59" t="s">
        <v>80</v>
      </c>
      <c r="L186" s="0" t="s">
        <v>396</v>
      </c>
    </row>
    <row r="187" customFormat="false" ht="15" hidden="false" customHeight="false" outlineLevel="0" collapsed="false">
      <c r="B187" s="44" t="s">
        <v>29</v>
      </c>
      <c r="C187" s="45" t="n">
        <v>43403</v>
      </c>
      <c r="D187" s="46" t="s">
        <v>397</v>
      </c>
      <c r="E187" s="47" t="s">
        <v>398</v>
      </c>
      <c r="F187" s="64" t="n">
        <v>39245</v>
      </c>
      <c r="G187" s="67"/>
      <c r="H187" s="46" t="s">
        <v>32</v>
      </c>
      <c r="I187" s="46" t="s">
        <v>384</v>
      </c>
      <c r="J187" s="62"/>
      <c r="K187" s="59" t="s">
        <v>80</v>
      </c>
      <c r="L187" s="0" t="s">
        <v>399</v>
      </c>
    </row>
    <row r="188" customFormat="false" ht="15.75" hidden="false" customHeight="false" outlineLevel="0" collapsed="false">
      <c r="B188" s="44"/>
      <c r="C188" s="69"/>
      <c r="D188" s="70"/>
      <c r="E188" s="47"/>
      <c r="F188" s="71" t="n">
        <f aca="false">SUM(F181:F187)</f>
        <v>1195356.2</v>
      </c>
      <c r="G188" s="71" t="n">
        <f aca="false">SUM(G181:G187)</f>
        <v>29049.8</v>
      </c>
      <c r="H188" s="46"/>
      <c r="I188" s="46"/>
      <c r="J188" s="62"/>
      <c r="K188" s="59"/>
    </row>
    <row r="189" customFormat="false" ht="15.75" hidden="false" customHeight="false" outlineLevel="0" collapsed="false">
      <c r="B189" s="44"/>
      <c r="C189" s="69"/>
      <c r="D189" s="70"/>
      <c r="E189" s="47"/>
      <c r="F189" s="74"/>
      <c r="G189" s="74"/>
      <c r="H189" s="46"/>
      <c r="I189" s="46"/>
      <c r="J189" s="62"/>
      <c r="K189" s="59"/>
    </row>
    <row r="190" customFormat="false" ht="15.75" hidden="false" customHeight="false" outlineLevel="0" collapsed="false">
      <c r="B190" s="44"/>
      <c r="C190" s="69"/>
      <c r="D190" s="70"/>
      <c r="E190" s="75" t="s">
        <v>4</v>
      </c>
      <c r="F190" s="74" t="n">
        <f aca="false">F177+F188</f>
        <v>1456525.075</v>
      </c>
      <c r="G190" s="74"/>
      <c r="H190" s="46"/>
      <c r="I190" s="46"/>
      <c r="J190" s="62"/>
      <c r="K190" s="59"/>
    </row>
    <row r="191" customFormat="false" ht="15.75" hidden="false" customHeight="false" outlineLevel="0" collapsed="false">
      <c r="B191" s="44"/>
      <c r="C191" s="69"/>
      <c r="D191" s="70"/>
      <c r="E191" s="75" t="s">
        <v>400</v>
      </c>
      <c r="F191" s="74"/>
      <c r="G191" s="74" t="n">
        <f aca="false">G177+G188</f>
        <v>364310.4</v>
      </c>
      <c r="H191" s="46"/>
      <c r="I191" s="46"/>
      <c r="J191" s="62"/>
      <c r="K191" s="59"/>
    </row>
    <row r="192" customFormat="false" ht="15" hidden="false" customHeight="false" outlineLevel="0" collapsed="false">
      <c r="B192" s="44"/>
      <c r="C192" s="69"/>
      <c r="D192" s="70"/>
      <c r="E192" s="47"/>
      <c r="F192" s="74"/>
      <c r="G192" s="74"/>
      <c r="H192" s="46"/>
      <c r="I192" s="46"/>
      <c r="J192" s="62"/>
      <c r="K192" s="59"/>
    </row>
    <row r="193" customFormat="false" ht="19.5" hidden="false" customHeight="false" outlineLevel="0" collapsed="false">
      <c r="B193" s="76"/>
      <c r="C193" s="77"/>
      <c r="D193" s="78"/>
      <c r="E193" s="79" t="s">
        <v>4</v>
      </c>
      <c r="F193" s="80" t="n">
        <f aca="false">F190+G191</f>
        <v>1820835.475</v>
      </c>
      <c r="G193" s="81"/>
      <c r="H193" s="78"/>
      <c r="I193" s="78"/>
      <c r="J193" s="82"/>
      <c r="K193" s="24"/>
    </row>
  </sheetData>
  <dataValidations count="1">
    <dataValidation allowBlank="true" error="XLBVal:8=Account Code&#13;&#10;XLBRowCount:3=49&#13;&#10;XLBColCount:3=8&#13;&#10;Style:2=1&#13;&#10;" errorStyle="information" operator="between" showDropDown="false" showErrorMessage="true" showInputMessage="false" sqref="B3 B24" type="textLength">
      <formula1>0</formula1>
      <formula2>3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409.5" hidden="false" customHeight="false" outlineLevel="0" collapsed="false">
      <c r="A1" s="0" t="s">
        <v>401</v>
      </c>
      <c r="B1" s="0" t="s">
        <v>402</v>
      </c>
      <c r="C1" s="83" t="s">
        <v>403</v>
      </c>
    </row>
    <row r="2" customFormat="false" ht="409.5" hidden="false" customHeight="false" outlineLevel="0" collapsed="false">
      <c r="A2" s="0" t="s">
        <v>404</v>
      </c>
      <c r="B2" s="0" t="s">
        <v>402</v>
      </c>
      <c r="C2" s="83" t="s">
        <v>405</v>
      </c>
    </row>
    <row r="3" customFormat="false" ht="409.5" hidden="false" customHeight="false" outlineLevel="0" collapsed="false">
      <c r="A3" s="0" t="s">
        <v>406</v>
      </c>
      <c r="B3" s="0" t="s">
        <v>402</v>
      </c>
      <c r="C3" s="83" t="s">
        <v>407</v>
      </c>
    </row>
    <row r="4" customFormat="false" ht="409.5" hidden="false" customHeight="false" outlineLevel="0" collapsed="false">
      <c r="A4" s="0" t="s">
        <v>408</v>
      </c>
      <c r="B4" s="0" t="s">
        <v>402</v>
      </c>
      <c r="C4" s="83" t="s">
        <v>409</v>
      </c>
    </row>
    <row r="5" customFormat="false" ht="409.5" hidden="false" customHeight="false" outlineLevel="0" collapsed="false">
      <c r="A5" s="0" t="s">
        <v>410</v>
      </c>
      <c r="B5" s="0" t="s">
        <v>402</v>
      </c>
      <c r="C5" s="83" t="s">
        <v>411</v>
      </c>
    </row>
    <row r="6" customFormat="false" ht="409.5" hidden="false" customHeight="false" outlineLevel="0" collapsed="false">
      <c r="A6" s="0" t="s">
        <v>412</v>
      </c>
      <c r="B6" s="0" t="s">
        <v>402</v>
      </c>
      <c r="C6" s="83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16.42"/>
    <col collapsed="false" customWidth="true" hidden="false" outlineLevel="0" max="4" min="4" style="0" width="14.99"/>
    <col collapsed="false" customWidth="true" hidden="false" outlineLevel="0" max="5" min="5" style="0" width="27.28"/>
    <col collapsed="false" customWidth="true" hidden="false" outlineLevel="0" max="6" min="6" style="0" width="17.85"/>
    <col collapsed="false" customWidth="true" hidden="false" outlineLevel="0" max="7" min="7" style="0" width="17.28"/>
    <col collapsed="false" customWidth="true" hidden="false" outlineLevel="0" max="8" min="8" style="0" width="25.28"/>
    <col collapsed="false" customWidth="true" hidden="false" outlineLevel="0" max="9" min="9" style="0" width="18.7"/>
    <col collapsed="false" customWidth="true" hidden="false" outlineLevel="0" max="10" min="10" style="0" width="29.56"/>
    <col collapsed="false" customWidth="true" hidden="false" outlineLevel="0" max="11" min="11" style="0" width="9.14"/>
  </cols>
  <sheetData>
    <row r="3" customFormat="false" ht="19.5" hidden="false" customHeight="false" outlineLevel="0" collapsed="false">
      <c r="C3" s="84" t="s">
        <v>414</v>
      </c>
      <c r="D3" s="85"/>
      <c r="E3" s="85"/>
      <c r="F3" s="85"/>
      <c r="G3" s="85"/>
    </row>
    <row r="4" customFormat="false" ht="15" hidden="false" customHeight="false" outlineLevel="0" collapsed="false">
      <c r="B4" s="86" t="s">
        <v>415</v>
      </c>
      <c r="C4" s="39" t="s">
        <v>19</v>
      </c>
      <c r="D4" s="39" t="s">
        <v>20</v>
      </c>
      <c r="E4" s="39" t="s">
        <v>21</v>
      </c>
      <c r="F4" s="39" t="s">
        <v>24</v>
      </c>
      <c r="G4" s="39" t="s">
        <v>416</v>
      </c>
      <c r="H4" s="39" t="s">
        <v>25</v>
      </c>
      <c r="I4" s="42" t="s">
        <v>417</v>
      </c>
    </row>
    <row r="5" customFormat="false" ht="15" hidden="false" customHeight="false" outlineLevel="0" collapsed="false">
      <c r="B5" s="44" t="s">
        <v>418</v>
      </c>
      <c r="C5" s="45" t="n">
        <v>42919</v>
      </c>
      <c r="D5" s="46" t="s">
        <v>419</v>
      </c>
      <c r="E5" s="47" t="s">
        <v>420</v>
      </c>
      <c r="F5" s="87" t="s">
        <v>32</v>
      </c>
      <c r="G5" s="87" t="n">
        <v>7920</v>
      </c>
      <c r="H5" s="57" t="s">
        <v>421</v>
      </c>
      <c r="I5" s="88" t="s">
        <v>80</v>
      </c>
      <c r="J5" s="0" t="s">
        <v>422</v>
      </c>
    </row>
    <row r="6" customFormat="false" ht="15" hidden="false" customHeight="false" outlineLevel="0" collapsed="false">
      <c r="B6" s="44" t="s">
        <v>418</v>
      </c>
      <c r="C6" s="45" t="n">
        <v>42930</v>
      </c>
      <c r="D6" s="46" t="s">
        <v>423</v>
      </c>
      <c r="E6" s="47" t="s">
        <v>424</v>
      </c>
      <c r="F6" s="87" t="s">
        <v>32</v>
      </c>
      <c r="G6" s="87" t="n">
        <v>2376</v>
      </c>
      <c r="H6" s="57" t="s">
        <v>421</v>
      </c>
      <c r="I6" s="88" t="s">
        <v>425</v>
      </c>
    </row>
    <row r="7" customFormat="false" ht="15" hidden="false" customHeight="false" outlineLevel="0" collapsed="false">
      <c r="B7" s="44" t="s">
        <v>418</v>
      </c>
      <c r="C7" s="45" t="n">
        <v>42958</v>
      </c>
      <c r="D7" s="46" t="s">
        <v>426</v>
      </c>
      <c r="E7" s="47" t="s">
        <v>427</v>
      </c>
      <c r="F7" s="87" t="s">
        <v>32</v>
      </c>
      <c r="G7" s="87" t="n">
        <v>13068</v>
      </c>
      <c r="H7" s="57" t="s">
        <v>421</v>
      </c>
      <c r="I7" s="88" t="s">
        <v>80</v>
      </c>
      <c r="J7" s="0" t="s">
        <v>428</v>
      </c>
    </row>
    <row r="8" customFormat="false" ht="15" hidden="false" customHeight="false" outlineLevel="0" collapsed="false">
      <c r="B8" s="44" t="s">
        <v>418</v>
      </c>
      <c r="C8" s="45" t="n">
        <v>43070</v>
      </c>
      <c r="D8" s="46" t="s">
        <v>429</v>
      </c>
      <c r="E8" s="47" t="s">
        <v>430</v>
      </c>
      <c r="F8" s="87" t="s">
        <v>32</v>
      </c>
      <c r="G8" s="87" t="n">
        <v>10098</v>
      </c>
      <c r="H8" s="57" t="s">
        <v>421</v>
      </c>
      <c r="I8" s="88" t="s">
        <v>80</v>
      </c>
      <c r="J8" s="0" t="s">
        <v>431</v>
      </c>
    </row>
    <row r="9" customFormat="false" ht="15" hidden="false" customHeight="false" outlineLevel="0" collapsed="false">
      <c r="B9" s="44" t="s">
        <v>418</v>
      </c>
      <c r="C9" s="45" t="n">
        <v>43071</v>
      </c>
      <c r="D9" s="46" t="s">
        <v>432</v>
      </c>
      <c r="E9" s="47" t="s">
        <v>433</v>
      </c>
      <c r="F9" s="87" t="s">
        <v>32</v>
      </c>
      <c r="G9" s="87" t="n">
        <v>7324.2</v>
      </c>
      <c r="H9" s="57" t="s">
        <v>421</v>
      </c>
      <c r="I9" s="88" t="s">
        <v>425</v>
      </c>
      <c r="J9" s="89"/>
      <c r="K9" s="15"/>
    </row>
    <row r="10" customFormat="false" ht="15" hidden="false" customHeight="false" outlineLevel="0" collapsed="false">
      <c r="B10" s="44" t="s">
        <v>418</v>
      </c>
      <c r="C10" s="45" t="n">
        <v>43160</v>
      </c>
      <c r="D10" s="46" t="s">
        <v>434</v>
      </c>
      <c r="E10" s="47" t="s">
        <v>435</v>
      </c>
      <c r="F10" s="87" t="s">
        <v>32</v>
      </c>
      <c r="G10" s="87" t="n">
        <v>671</v>
      </c>
      <c r="H10" s="57" t="s">
        <v>421</v>
      </c>
      <c r="I10" s="88" t="s">
        <v>425</v>
      </c>
    </row>
    <row r="11" customFormat="false" ht="15" hidden="false" customHeight="false" outlineLevel="0" collapsed="false">
      <c r="B11" s="44" t="s">
        <v>418</v>
      </c>
      <c r="C11" s="45" t="n">
        <v>43216</v>
      </c>
      <c r="D11" s="46" t="s">
        <v>436</v>
      </c>
      <c r="E11" s="47" t="s">
        <v>437</v>
      </c>
      <c r="F11" s="87" t="s">
        <v>32</v>
      </c>
      <c r="G11" s="87" t="n">
        <v>2028</v>
      </c>
      <c r="H11" s="57" t="s">
        <v>421</v>
      </c>
      <c r="I11" s="88" t="s">
        <v>80</v>
      </c>
      <c r="J11" s="0" t="s">
        <v>438</v>
      </c>
    </row>
    <row r="12" customFormat="false" ht="15" hidden="false" customHeight="false" outlineLevel="0" collapsed="false">
      <c r="B12" s="44" t="s">
        <v>418</v>
      </c>
      <c r="C12" s="45" t="n">
        <v>43223</v>
      </c>
      <c r="D12" s="46" t="s">
        <v>439</v>
      </c>
      <c r="E12" s="47" t="s">
        <v>440</v>
      </c>
      <c r="F12" s="87" t="s">
        <v>32</v>
      </c>
      <c r="G12" s="87" t="n">
        <v>1000</v>
      </c>
      <c r="H12" s="57" t="s">
        <v>421</v>
      </c>
      <c r="I12" s="88" t="s">
        <v>80</v>
      </c>
      <c r="J12" s="0" t="s">
        <v>441</v>
      </c>
    </row>
    <row r="13" customFormat="false" ht="15" hidden="false" customHeight="false" outlineLevel="0" collapsed="false">
      <c r="B13" s="44" t="s">
        <v>418</v>
      </c>
      <c r="C13" s="45" t="n">
        <v>43261</v>
      </c>
      <c r="D13" s="46" t="s">
        <v>442</v>
      </c>
      <c r="E13" s="47" t="s">
        <v>443</v>
      </c>
      <c r="F13" s="87" t="s">
        <v>32</v>
      </c>
      <c r="G13" s="87" t="n">
        <v>400</v>
      </c>
      <c r="H13" s="57" t="s">
        <v>421</v>
      </c>
      <c r="I13" s="88" t="s">
        <v>425</v>
      </c>
    </row>
    <row r="14" customFormat="false" ht="15" hidden="false" customHeight="false" outlineLevel="0" collapsed="false">
      <c r="B14" s="44" t="s">
        <v>418</v>
      </c>
      <c r="C14" s="45" t="n">
        <v>43272</v>
      </c>
      <c r="D14" s="46" t="s">
        <v>444</v>
      </c>
      <c r="E14" s="47" t="s">
        <v>445</v>
      </c>
      <c r="F14" s="87" t="s">
        <v>32</v>
      </c>
      <c r="G14" s="87" t="n">
        <v>9526</v>
      </c>
      <c r="H14" s="57" t="s">
        <v>421</v>
      </c>
      <c r="I14" s="88" t="s">
        <v>80</v>
      </c>
      <c r="J14" s="0" t="s">
        <v>446</v>
      </c>
    </row>
    <row r="15" customFormat="false" ht="15" hidden="false" customHeight="false" outlineLevel="0" collapsed="false">
      <c r="B15" s="44" t="s">
        <v>418</v>
      </c>
      <c r="C15" s="45" t="n">
        <v>43278</v>
      </c>
      <c r="D15" s="46" t="s">
        <v>447</v>
      </c>
      <c r="E15" s="47" t="s">
        <v>448</v>
      </c>
      <c r="F15" s="87" t="s">
        <v>32</v>
      </c>
      <c r="G15" s="87" t="n">
        <v>9326</v>
      </c>
      <c r="H15" s="57" t="s">
        <v>421</v>
      </c>
      <c r="I15" s="88" t="s">
        <v>80</v>
      </c>
      <c r="J15" s="0" t="s">
        <v>449</v>
      </c>
    </row>
    <row r="16" customFormat="false" ht="15" hidden="false" customHeight="false" outlineLevel="0" collapsed="false">
      <c r="B16" s="44" t="s">
        <v>418</v>
      </c>
      <c r="C16" s="45" t="n">
        <v>43307</v>
      </c>
      <c r="D16" s="46" t="s">
        <v>450</v>
      </c>
      <c r="E16" s="47" t="s">
        <v>451</v>
      </c>
      <c r="F16" s="87" t="s">
        <v>32</v>
      </c>
      <c r="G16" s="87" t="n">
        <v>2040</v>
      </c>
      <c r="H16" s="57" t="s">
        <v>421</v>
      </c>
      <c r="I16" s="88" t="s">
        <v>425</v>
      </c>
    </row>
    <row r="17" customFormat="false" ht="15" hidden="false" customHeight="false" outlineLevel="0" collapsed="false">
      <c r="B17" s="44" t="s">
        <v>418</v>
      </c>
      <c r="C17" s="45" t="n">
        <v>43355</v>
      </c>
      <c r="D17" s="46" t="s">
        <v>452</v>
      </c>
      <c r="E17" s="47" t="s">
        <v>453</v>
      </c>
      <c r="F17" s="87" t="s">
        <v>32</v>
      </c>
      <c r="G17" s="87" t="n">
        <v>18602</v>
      </c>
      <c r="H17" s="57" t="s">
        <v>421</v>
      </c>
      <c r="I17" s="88" t="s">
        <v>80</v>
      </c>
      <c r="J17" s="0" t="s">
        <v>454</v>
      </c>
    </row>
    <row r="18" customFormat="false" ht="15" hidden="false" customHeight="false" outlineLevel="0" collapsed="false">
      <c r="B18" s="44" t="s">
        <v>418</v>
      </c>
      <c r="C18" s="45" t="n">
        <v>43362</v>
      </c>
      <c r="D18" s="46" t="s">
        <v>455</v>
      </c>
      <c r="E18" s="47" t="s">
        <v>456</v>
      </c>
      <c r="F18" s="87" t="s">
        <v>32</v>
      </c>
      <c r="G18" s="87" t="n">
        <v>18452</v>
      </c>
      <c r="H18" s="57" t="s">
        <v>421</v>
      </c>
      <c r="I18" s="88" t="s">
        <v>80</v>
      </c>
      <c r="J18" s="0" t="s">
        <v>457</v>
      </c>
    </row>
    <row r="19" customFormat="false" ht="15" hidden="false" customHeight="false" outlineLevel="0" collapsed="false">
      <c r="B19" s="44" t="s">
        <v>418</v>
      </c>
      <c r="C19" s="45" t="n">
        <v>43391</v>
      </c>
      <c r="D19" s="46" t="s">
        <v>458</v>
      </c>
      <c r="E19" s="47" t="s">
        <v>459</v>
      </c>
      <c r="F19" s="87" t="s">
        <v>32</v>
      </c>
      <c r="G19" s="87" t="n">
        <v>27378</v>
      </c>
      <c r="H19" s="57" t="s">
        <v>421</v>
      </c>
      <c r="I19" s="88" t="s">
        <v>80</v>
      </c>
      <c r="J19" s="0" t="s">
        <v>460</v>
      </c>
    </row>
    <row r="20" customFormat="false" ht="15" hidden="false" customHeight="false" outlineLevel="0" collapsed="false">
      <c r="B20" s="44" t="s">
        <v>418</v>
      </c>
      <c r="C20" s="45" t="n">
        <v>43418</v>
      </c>
      <c r="D20" s="46" t="s">
        <v>461</v>
      </c>
      <c r="E20" s="47" t="s">
        <v>462</v>
      </c>
      <c r="F20" s="87" t="s">
        <v>32</v>
      </c>
      <c r="G20" s="87" t="n">
        <v>9676</v>
      </c>
      <c r="H20" s="57" t="s">
        <v>421</v>
      </c>
      <c r="I20" s="88" t="s">
        <v>80</v>
      </c>
      <c r="J20" s="0" t="s">
        <v>463</v>
      </c>
    </row>
    <row r="21" customFormat="false" ht="15" hidden="false" customHeight="false" outlineLevel="0" collapsed="false">
      <c r="B21" s="44" t="s">
        <v>418</v>
      </c>
      <c r="C21" s="45" t="n">
        <v>43426</v>
      </c>
      <c r="D21" s="46" t="s">
        <v>464</v>
      </c>
      <c r="E21" s="47" t="s">
        <v>465</v>
      </c>
      <c r="F21" s="87" t="s">
        <v>32</v>
      </c>
      <c r="G21" s="87" t="n">
        <v>9126</v>
      </c>
      <c r="H21" s="57" t="s">
        <v>421</v>
      </c>
      <c r="I21" s="88" t="s">
        <v>80</v>
      </c>
      <c r="J21" s="0" t="s">
        <v>466</v>
      </c>
    </row>
    <row r="22" customFormat="false" ht="15" hidden="false" customHeight="false" outlineLevel="0" collapsed="false">
      <c r="B22" s="44" t="s">
        <v>418</v>
      </c>
      <c r="C22" s="45" t="n">
        <v>43426</v>
      </c>
      <c r="D22" s="46" t="s">
        <v>467</v>
      </c>
      <c r="E22" s="47" t="s">
        <v>468</v>
      </c>
      <c r="F22" s="87" t="s">
        <v>32</v>
      </c>
      <c r="G22" s="87" t="n">
        <v>9276</v>
      </c>
      <c r="H22" s="57" t="s">
        <v>421</v>
      </c>
      <c r="I22" s="88" t="s">
        <v>80</v>
      </c>
      <c r="J22" s="0" t="s">
        <v>469</v>
      </c>
    </row>
    <row r="23" customFormat="false" ht="15" hidden="false" customHeight="false" outlineLevel="0" collapsed="false">
      <c r="B23" s="44" t="s">
        <v>418</v>
      </c>
      <c r="C23" s="45" t="n">
        <v>43435</v>
      </c>
      <c r="D23" s="46" t="s">
        <v>470</v>
      </c>
      <c r="E23" s="47" t="s">
        <v>471</v>
      </c>
      <c r="F23" s="87" t="s">
        <v>32</v>
      </c>
      <c r="G23" s="87" t="n">
        <v>9126</v>
      </c>
      <c r="H23" s="57" t="s">
        <v>421</v>
      </c>
      <c r="I23" s="88" t="s">
        <v>80</v>
      </c>
      <c r="J23" s="0" t="s">
        <v>472</v>
      </c>
    </row>
    <row r="24" customFormat="false" ht="15" hidden="false" customHeight="false" outlineLevel="0" collapsed="false">
      <c r="B24" s="44" t="s">
        <v>418</v>
      </c>
      <c r="C24" s="45" t="n">
        <v>43439</v>
      </c>
      <c r="D24" s="46" t="s">
        <v>473</v>
      </c>
      <c r="E24" s="47" t="s">
        <v>474</v>
      </c>
      <c r="F24" s="87" t="s">
        <v>32</v>
      </c>
      <c r="G24" s="87" t="n">
        <v>10298</v>
      </c>
      <c r="H24" s="57" t="s">
        <v>421</v>
      </c>
      <c r="I24" s="88" t="s">
        <v>80</v>
      </c>
      <c r="J24" s="0" t="s">
        <v>475</v>
      </c>
    </row>
    <row r="25" customFormat="false" ht="15" hidden="false" customHeight="false" outlineLevel="0" collapsed="false">
      <c r="B25" s="44" t="s">
        <v>418</v>
      </c>
      <c r="C25" s="45" t="n">
        <v>43441</v>
      </c>
      <c r="D25" s="46" t="s">
        <v>476</v>
      </c>
      <c r="E25" s="47" t="s">
        <v>477</v>
      </c>
      <c r="F25" s="87" t="s">
        <v>32</v>
      </c>
      <c r="G25" s="87" t="n">
        <v>27378</v>
      </c>
      <c r="H25" s="57" t="s">
        <v>421</v>
      </c>
      <c r="I25" s="88" t="s">
        <v>80</v>
      </c>
      <c r="J25" s="0" t="s">
        <v>478</v>
      </c>
    </row>
    <row r="26" customFormat="false" ht="16.5" hidden="false" customHeight="false" outlineLevel="0" collapsed="false">
      <c r="B26" s="5"/>
      <c r="C26" s="90"/>
      <c r="D26" s="25"/>
      <c r="E26" s="25"/>
      <c r="F26" s="25"/>
      <c r="G26" s="91" t="n">
        <f aca="false">SUM(G5:G25)</f>
        <v>205089.2</v>
      </c>
      <c r="H26" s="25"/>
      <c r="I26" s="8"/>
    </row>
    <row r="27" customFormat="false" ht="13.5" hidden="false" customHeight="false" outlineLevel="0" collapsed="false">
      <c r="B27" s="5"/>
      <c r="C27" s="25"/>
      <c r="D27" s="25"/>
      <c r="E27" s="25"/>
      <c r="F27" s="25"/>
      <c r="G27" s="25"/>
      <c r="H27" s="25"/>
      <c r="I27" s="8"/>
    </row>
    <row r="28" customFormat="false" ht="13.5" hidden="false" customHeight="false" outlineLevel="0" collapsed="false">
      <c r="B28" s="22"/>
      <c r="C28" s="23"/>
      <c r="D28" s="23"/>
      <c r="E28" s="23"/>
      <c r="F28" s="23"/>
      <c r="G28" s="23"/>
      <c r="H28" s="23"/>
      <c r="I28" s="24"/>
    </row>
  </sheetData>
  <dataValidations count="1">
    <dataValidation allowBlank="true" error="XLBVal:8=Account Code&#13;&#10;XLBRowCount:3=7&#13;&#10;XLBColCount:3=8&#13;&#10;Style:2=1&#13;&#10;" errorStyle="information" operator="between" showDropDown="false" showErrorMessage="true" showInputMessage="false" sqref="B4" type="textLength">
      <formula1>0</formula1>
      <formula2>3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12.14"/>
    <col collapsed="false" customWidth="true" hidden="false" outlineLevel="0" max="2" min="2" style="89" width="24.13"/>
    <col collapsed="false" customWidth="true" hidden="false" outlineLevel="0" max="3" min="3" style="89" width="2.56"/>
    <col collapsed="false" customWidth="true" hidden="false" outlineLevel="0" max="4" min="4" style="89" width="12.7"/>
    <col collapsed="false" customWidth="true" hidden="false" outlineLevel="0" max="5" min="5" style="89" width="13.7"/>
    <col collapsed="false" customWidth="true" hidden="false" outlineLevel="0" max="6" min="6" style="89" width="12.14"/>
    <col collapsed="false" customWidth="true" hidden="false" outlineLevel="0" max="7" min="7" style="89" width="30.41"/>
    <col collapsed="false" customWidth="true" hidden="false" outlineLevel="0" max="8" min="8" style="89" width="15.28"/>
    <col collapsed="false" customWidth="true" hidden="false" outlineLevel="0" max="9" min="9" style="89" width="17.42"/>
    <col collapsed="false" customWidth="true" hidden="false" outlineLevel="0" max="10" min="10" style="89" width="8.41"/>
    <col collapsed="false" customWidth="true" hidden="false" outlineLevel="0" max="11" min="11" style="89" width="24.13"/>
    <col collapsed="false" customWidth="true" hidden="false" outlineLevel="0" max="12" min="12" style="89" width="11.85"/>
    <col collapsed="false" customWidth="false" hidden="false" outlineLevel="0" max="257" min="13" style="89" width="9.14"/>
  </cols>
  <sheetData>
    <row r="2" customFormat="false" ht="19.5" hidden="false" customHeight="false" outlineLevel="0" collapsed="false">
      <c r="A2" s="92"/>
      <c r="E2" s="84" t="s">
        <v>479</v>
      </c>
      <c r="F2" s="92"/>
      <c r="G2" s="92"/>
      <c r="H2" s="92"/>
      <c r="I2" s="92"/>
    </row>
    <row r="3" customFormat="false" ht="25.5" hidden="false" customHeight="true" outlineLevel="0" collapsed="false">
      <c r="A3" s="93" t="s">
        <v>20</v>
      </c>
      <c r="B3" s="93" t="s">
        <v>25</v>
      </c>
      <c r="D3" s="38" t="s">
        <v>18</v>
      </c>
      <c r="E3" s="93" t="s">
        <v>19</v>
      </c>
      <c r="F3" s="93" t="s">
        <v>20</v>
      </c>
      <c r="G3" s="93" t="s">
        <v>21</v>
      </c>
      <c r="H3" s="93" t="s">
        <v>480</v>
      </c>
      <c r="I3" s="93" t="s">
        <v>481</v>
      </c>
      <c r="J3" s="94" t="s">
        <v>24</v>
      </c>
      <c r="K3" s="93" t="s">
        <v>25</v>
      </c>
      <c r="L3" s="95" t="s">
        <v>27</v>
      </c>
    </row>
    <row r="4" customFormat="false" ht="15" hidden="false" customHeight="false" outlineLevel="0" collapsed="false">
      <c r="A4" s="60" t="s">
        <v>482</v>
      </c>
      <c r="B4" s="46" t="s">
        <v>421</v>
      </c>
      <c r="D4" s="44" t="s">
        <v>483</v>
      </c>
      <c r="E4" s="45" t="n">
        <v>42851</v>
      </c>
      <c r="F4" s="60" t="s">
        <v>482</v>
      </c>
      <c r="G4" s="47" t="s">
        <v>484</v>
      </c>
      <c r="H4" s="96" t="n">
        <v>3600</v>
      </c>
      <c r="I4" s="87"/>
      <c r="J4" s="46" t="s">
        <v>32</v>
      </c>
      <c r="K4" s="46" t="s">
        <v>421</v>
      </c>
      <c r="L4" s="88" t="s">
        <v>80</v>
      </c>
      <c r="M4" s="0" t="s">
        <v>485</v>
      </c>
    </row>
    <row r="5" customFormat="false" ht="15" hidden="false" customHeight="false" outlineLevel="0" collapsed="false">
      <c r="A5" s="60" t="s">
        <v>486</v>
      </c>
      <c r="B5" s="46" t="s">
        <v>421</v>
      </c>
      <c r="D5" s="44" t="s">
        <v>483</v>
      </c>
      <c r="E5" s="45" t="n">
        <v>42922</v>
      </c>
      <c r="F5" s="60" t="s">
        <v>486</v>
      </c>
      <c r="G5" s="47" t="s">
        <v>487</v>
      </c>
      <c r="H5" s="96" t="n">
        <v>15840</v>
      </c>
      <c r="I5" s="87"/>
      <c r="J5" s="46" t="s">
        <v>32</v>
      </c>
      <c r="K5" s="46" t="s">
        <v>421</v>
      </c>
      <c r="L5" s="88" t="s">
        <v>80</v>
      </c>
      <c r="M5" s="0" t="s">
        <v>488</v>
      </c>
    </row>
    <row r="6" customFormat="false" ht="15" hidden="false" customHeight="false" outlineLevel="0" collapsed="false">
      <c r="A6" s="60" t="s">
        <v>489</v>
      </c>
      <c r="B6" s="46" t="s">
        <v>421</v>
      </c>
      <c r="D6" s="44" t="s">
        <v>483</v>
      </c>
      <c r="E6" s="45" t="n">
        <v>42936</v>
      </c>
      <c r="F6" s="60" t="s">
        <v>489</v>
      </c>
      <c r="G6" s="47" t="s">
        <v>490</v>
      </c>
      <c r="H6" s="96" t="n">
        <v>33102.9</v>
      </c>
      <c r="I6" s="87"/>
      <c r="J6" s="46" t="s">
        <v>32</v>
      </c>
      <c r="K6" s="46" t="s">
        <v>421</v>
      </c>
      <c r="L6" s="88" t="s">
        <v>80</v>
      </c>
      <c r="M6" s="97" t="n">
        <v>3112</v>
      </c>
    </row>
    <row r="7" customFormat="false" ht="15" hidden="false" customHeight="false" outlineLevel="0" collapsed="false">
      <c r="A7" s="60" t="s">
        <v>491</v>
      </c>
      <c r="B7" s="46" t="s">
        <v>421</v>
      </c>
      <c r="D7" s="44" t="s">
        <v>483</v>
      </c>
      <c r="E7" s="45" t="n">
        <v>42937</v>
      </c>
      <c r="F7" s="60" t="s">
        <v>491</v>
      </c>
      <c r="G7" s="47" t="s">
        <v>492</v>
      </c>
      <c r="H7" s="96" t="n">
        <v>52771.5</v>
      </c>
      <c r="I7" s="87"/>
      <c r="J7" s="46" t="s">
        <v>32</v>
      </c>
      <c r="K7" s="46" t="s">
        <v>421</v>
      </c>
      <c r="L7" s="88" t="s">
        <v>80</v>
      </c>
      <c r="M7" s="97" t="n">
        <v>3102</v>
      </c>
    </row>
    <row r="8" customFormat="false" ht="15" hidden="false" customHeight="false" outlineLevel="0" collapsed="false">
      <c r="A8" s="60" t="s">
        <v>493</v>
      </c>
      <c r="B8" s="46" t="s">
        <v>421</v>
      </c>
      <c r="D8" s="44" t="s">
        <v>483</v>
      </c>
      <c r="E8" s="45" t="n">
        <v>42952</v>
      </c>
      <c r="F8" s="60" t="s">
        <v>493</v>
      </c>
      <c r="G8" s="47" t="s">
        <v>494</v>
      </c>
      <c r="H8" s="96" t="n">
        <v>45540</v>
      </c>
      <c r="I8" s="87"/>
      <c r="J8" s="46" t="s">
        <v>32</v>
      </c>
      <c r="K8" s="46" t="s">
        <v>421</v>
      </c>
      <c r="L8" s="88" t="s">
        <v>80</v>
      </c>
      <c r="M8" s="0" t="s">
        <v>495</v>
      </c>
    </row>
    <row r="9" customFormat="false" ht="15" hidden="false" customHeight="false" outlineLevel="0" collapsed="false">
      <c r="A9" s="60" t="s">
        <v>496</v>
      </c>
      <c r="B9" s="46" t="s">
        <v>421</v>
      </c>
      <c r="D9" s="44" t="s">
        <v>483</v>
      </c>
      <c r="E9" s="45" t="n">
        <v>42964</v>
      </c>
      <c r="F9" s="60" t="s">
        <v>496</v>
      </c>
      <c r="G9" s="47" t="s">
        <v>497</v>
      </c>
      <c r="H9" s="96" t="n">
        <v>15840</v>
      </c>
      <c r="I9" s="87"/>
      <c r="J9" s="46" t="s">
        <v>32</v>
      </c>
      <c r="K9" s="46" t="s">
        <v>421</v>
      </c>
      <c r="L9" s="88" t="s">
        <v>80</v>
      </c>
      <c r="M9" s="0" t="s">
        <v>498</v>
      </c>
    </row>
    <row r="10" customFormat="false" ht="135" hidden="false" customHeight="false" outlineLevel="0" collapsed="false">
      <c r="A10" s="98" t="s">
        <v>499</v>
      </c>
      <c r="B10" s="46" t="s">
        <v>421</v>
      </c>
      <c r="D10" s="44" t="s">
        <v>483</v>
      </c>
      <c r="E10" s="45" t="n">
        <v>42970</v>
      </c>
      <c r="F10" s="98" t="s">
        <v>499</v>
      </c>
      <c r="G10" s="47" t="s">
        <v>500</v>
      </c>
      <c r="H10" s="99" t="n">
        <v>-14940</v>
      </c>
      <c r="I10" s="99"/>
      <c r="J10" s="46" t="s">
        <v>32</v>
      </c>
      <c r="K10" s="46" t="s">
        <v>421</v>
      </c>
      <c r="L10" s="100" t="s">
        <v>501</v>
      </c>
    </row>
    <row r="11" customFormat="false" ht="15" hidden="false" customHeight="false" outlineLevel="0" collapsed="false">
      <c r="A11" s="60" t="s">
        <v>502</v>
      </c>
      <c r="B11" s="46" t="s">
        <v>421</v>
      </c>
      <c r="D11" s="44" t="s">
        <v>483</v>
      </c>
      <c r="E11" s="45" t="n">
        <v>43063</v>
      </c>
      <c r="F11" s="60" t="s">
        <v>502</v>
      </c>
      <c r="G11" s="47" t="s">
        <v>503</v>
      </c>
      <c r="H11" s="96" t="n">
        <v>54597.6</v>
      </c>
      <c r="I11" s="87"/>
      <c r="J11" s="46" t="s">
        <v>32</v>
      </c>
      <c r="K11" s="46" t="s">
        <v>421</v>
      </c>
      <c r="L11" s="88" t="s">
        <v>80</v>
      </c>
      <c r="M11" s="97" t="n">
        <v>3521</v>
      </c>
    </row>
    <row r="12" customFormat="false" ht="15" hidden="false" customHeight="false" outlineLevel="0" collapsed="false">
      <c r="A12" s="60" t="s">
        <v>504</v>
      </c>
      <c r="B12" s="46" t="s">
        <v>421</v>
      </c>
      <c r="D12" s="44" t="s">
        <v>483</v>
      </c>
      <c r="E12" s="45" t="n">
        <v>43250</v>
      </c>
      <c r="F12" s="60" t="s">
        <v>504</v>
      </c>
      <c r="G12" s="47" t="s">
        <v>505</v>
      </c>
      <c r="H12" s="101" t="n">
        <v>8676</v>
      </c>
      <c r="I12" s="102"/>
      <c r="J12" s="46" t="s">
        <v>32</v>
      </c>
      <c r="K12" s="46" t="s">
        <v>421</v>
      </c>
      <c r="L12" s="88" t="s">
        <v>80</v>
      </c>
      <c r="M12" s="0" t="s">
        <v>506</v>
      </c>
    </row>
    <row r="13" customFormat="false" ht="15" hidden="false" customHeight="false" outlineLevel="0" collapsed="false">
      <c r="A13" s="46" t="s">
        <v>507</v>
      </c>
      <c r="B13" s="46" t="s">
        <v>421</v>
      </c>
      <c r="D13" s="44" t="s">
        <v>483</v>
      </c>
      <c r="E13" s="45" t="n">
        <v>43334</v>
      </c>
      <c r="F13" s="46" t="s">
        <v>507</v>
      </c>
      <c r="G13" s="47" t="s">
        <v>508</v>
      </c>
      <c r="H13" s="87" t="n">
        <v>47790</v>
      </c>
      <c r="I13" s="87"/>
      <c r="J13" s="46" t="s">
        <v>32</v>
      </c>
      <c r="K13" s="46" t="s">
        <v>421</v>
      </c>
      <c r="L13" s="88" t="s">
        <v>80</v>
      </c>
      <c r="M13" s="89" t="s">
        <v>509</v>
      </c>
    </row>
    <row r="14" customFormat="false" ht="15" hidden="false" customHeight="false" outlineLevel="0" collapsed="false">
      <c r="A14" s="46" t="s">
        <v>510</v>
      </c>
      <c r="B14" s="46" t="s">
        <v>421</v>
      </c>
      <c r="D14" s="44" t="s">
        <v>483</v>
      </c>
      <c r="E14" s="45" t="n">
        <v>43334</v>
      </c>
      <c r="F14" s="46" t="s">
        <v>510</v>
      </c>
      <c r="G14" s="47" t="s">
        <v>511</v>
      </c>
      <c r="H14" s="87" t="n">
        <v>13095</v>
      </c>
      <c r="I14" s="87"/>
      <c r="J14" s="46" t="s">
        <v>32</v>
      </c>
      <c r="K14" s="46" t="s">
        <v>421</v>
      </c>
      <c r="L14" s="88" t="s">
        <v>80</v>
      </c>
      <c r="M14" s="0" t="s">
        <v>512</v>
      </c>
    </row>
    <row r="15" customFormat="false" ht="15" hidden="false" customHeight="false" outlineLevel="0" collapsed="false">
      <c r="A15" s="46" t="s">
        <v>513</v>
      </c>
      <c r="B15" s="46" t="s">
        <v>421</v>
      </c>
      <c r="D15" s="44" t="s">
        <v>483</v>
      </c>
      <c r="E15" s="45" t="n">
        <v>43340</v>
      </c>
      <c r="F15" s="46" t="s">
        <v>513</v>
      </c>
      <c r="G15" s="47" t="s">
        <v>514</v>
      </c>
      <c r="H15" s="87" t="n">
        <v>13095</v>
      </c>
      <c r="I15" s="87"/>
      <c r="J15" s="46" t="s">
        <v>32</v>
      </c>
      <c r="K15" s="46" t="s">
        <v>421</v>
      </c>
      <c r="L15" s="88" t="s">
        <v>80</v>
      </c>
      <c r="M15" s="0" t="s">
        <v>515</v>
      </c>
    </row>
    <row r="16" customFormat="false" ht="15" hidden="false" customHeight="false" outlineLevel="0" collapsed="false">
      <c r="A16" s="46" t="s">
        <v>516</v>
      </c>
      <c r="B16" s="46" t="s">
        <v>421</v>
      </c>
      <c r="D16" s="44" t="s">
        <v>483</v>
      </c>
      <c r="E16" s="45" t="n">
        <v>43346</v>
      </c>
      <c r="F16" s="46" t="s">
        <v>516</v>
      </c>
      <c r="G16" s="47" t="s">
        <v>517</v>
      </c>
      <c r="H16" s="87" t="n">
        <v>39528</v>
      </c>
      <c r="I16" s="87"/>
      <c r="J16" s="46" t="s">
        <v>32</v>
      </c>
      <c r="K16" s="46" t="s">
        <v>421</v>
      </c>
      <c r="L16" s="88" t="s">
        <v>80</v>
      </c>
      <c r="M16" s="0" t="s">
        <v>518</v>
      </c>
    </row>
    <row r="17" customFormat="false" ht="15" hidden="false" customHeight="false" outlineLevel="0" collapsed="false">
      <c r="A17" s="46" t="s">
        <v>519</v>
      </c>
      <c r="B17" s="46" t="s">
        <v>421</v>
      </c>
      <c r="D17" s="44" t="s">
        <v>483</v>
      </c>
      <c r="E17" s="45" t="n">
        <v>43356</v>
      </c>
      <c r="F17" s="46" t="s">
        <v>519</v>
      </c>
      <c r="G17" s="47" t="s">
        <v>520</v>
      </c>
      <c r="H17" s="87" t="n">
        <v>11088</v>
      </c>
      <c r="I17" s="87"/>
      <c r="J17" s="46" t="s">
        <v>32</v>
      </c>
      <c r="K17" s="46" t="s">
        <v>421</v>
      </c>
      <c r="L17" s="88" t="s">
        <v>80</v>
      </c>
      <c r="M17" s="89" t="s">
        <v>521</v>
      </c>
    </row>
    <row r="18" customFormat="false" ht="15" hidden="false" customHeight="false" outlineLevel="0" collapsed="false">
      <c r="A18" s="46" t="s">
        <v>522</v>
      </c>
      <c r="B18" s="46" t="s">
        <v>421</v>
      </c>
      <c r="D18" s="44" t="s">
        <v>483</v>
      </c>
      <c r="E18" s="45" t="n">
        <v>43406</v>
      </c>
      <c r="F18" s="46" t="s">
        <v>522</v>
      </c>
      <c r="G18" s="47" t="s">
        <v>523</v>
      </c>
      <c r="H18" s="87" t="n">
        <v>17352</v>
      </c>
      <c r="I18" s="87"/>
      <c r="J18" s="46" t="s">
        <v>32</v>
      </c>
      <c r="K18" s="46" t="s">
        <v>421</v>
      </c>
      <c r="L18" s="88" t="s">
        <v>80</v>
      </c>
      <c r="M18" s="0" t="s">
        <v>524</v>
      </c>
    </row>
    <row r="19" customFormat="false" ht="15" hidden="false" customHeight="false" outlineLevel="0" collapsed="false">
      <c r="A19" s="46" t="s">
        <v>525</v>
      </c>
      <c r="B19" s="46" t="s">
        <v>421</v>
      </c>
      <c r="D19" s="44" t="s">
        <v>483</v>
      </c>
      <c r="E19" s="45" t="n">
        <v>43432</v>
      </c>
      <c r="F19" s="46" t="s">
        <v>525</v>
      </c>
      <c r="G19" s="47" t="s">
        <v>526</v>
      </c>
      <c r="H19" s="87" t="n">
        <v>39293.1</v>
      </c>
      <c r="I19" s="87"/>
      <c r="J19" s="46" t="s">
        <v>32</v>
      </c>
      <c r="K19" s="46" t="s">
        <v>421</v>
      </c>
      <c r="L19" s="88" t="s">
        <v>80</v>
      </c>
      <c r="M19" s="0" t="s">
        <v>524</v>
      </c>
    </row>
    <row r="20" customFormat="false" ht="15" hidden="false" customHeight="false" outlineLevel="0" collapsed="false">
      <c r="A20" s="46" t="s">
        <v>527</v>
      </c>
      <c r="B20" s="46" t="s">
        <v>421</v>
      </c>
      <c r="D20" s="44" t="s">
        <v>483</v>
      </c>
      <c r="E20" s="45" t="n">
        <v>43435</v>
      </c>
      <c r="F20" s="46" t="s">
        <v>527</v>
      </c>
      <c r="G20" s="47" t="s">
        <v>528</v>
      </c>
      <c r="H20" s="87" t="n">
        <v>50400</v>
      </c>
      <c r="I20" s="87"/>
      <c r="J20" s="46" t="s">
        <v>32</v>
      </c>
      <c r="K20" s="46" t="s">
        <v>421</v>
      </c>
      <c r="L20" s="88" t="s">
        <v>80</v>
      </c>
      <c r="M20" s="0" t="s">
        <v>529</v>
      </c>
    </row>
    <row r="21" customFormat="false" ht="15" hidden="false" customHeight="false" outlineLevel="0" collapsed="false">
      <c r="A21" s="46" t="s">
        <v>530</v>
      </c>
      <c r="B21" s="46" t="s">
        <v>421</v>
      </c>
      <c r="D21" s="44" t="s">
        <v>483</v>
      </c>
      <c r="E21" s="45" t="n">
        <v>43438</v>
      </c>
      <c r="F21" s="46" t="s">
        <v>530</v>
      </c>
      <c r="G21" s="47" t="s">
        <v>531</v>
      </c>
      <c r="H21" s="87" t="n">
        <v>32940</v>
      </c>
      <c r="I21" s="87"/>
      <c r="J21" s="46" t="s">
        <v>32</v>
      </c>
      <c r="K21" s="46" t="s">
        <v>421</v>
      </c>
      <c r="L21" s="88" t="s">
        <v>80</v>
      </c>
      <c r="M21" s="0" t="s">
        <v>532</v>
      </c>
    </row>
    <row r="22" customFormat="false" ht="16.5" hidden="false" customHeight="false" outlineLevel="0" collapsed="false">
      <c r="A22" s="46"/>
      <c r="B22" s="46"/>
      <c r="D22" s="44"/>
      <c r="E22" s="45"/>
      <c r="F22" s="46"/>
      <c r="G22" s="47"/>
      <c r="H22" s="103" t="n">
        <f aca="false">SUM(H4:H21)</f>
        <v>479609.1</v>
      </c>
      <c r="I22" s="104"/>
      <c r="J22" s="46"/>
      <c r="K22" s="46"/>
      <c r="L22" s="88"/>
    </row>
    <row r="23" customFormat="false" ht="15.75" hidden="false" customHeight="false" outlineLevel="0" collapsed="false">
      <c r="A23" s="46"/>
      <c r="B23" s="46"/>
      <c r="D23" s="44"/>
      <c r="E23" s="45"/>
      <c r="F23" s="46"/>
      <c r="G23" s="47"/>
      <c r="H23" s="87"/>
      <c r="I23" s="87"/>
      <c r="J23" s="46"/>
      <c r="K23" s="46"/>
      <c r="L23" s="88"/>
    </row>
    <row r="24" customFormat="false" ht="16.5" hidden="false" customHeight="true" outlineLevel="0" collapsed="false">
      <c r="A24" s="6"/>
      <c r="B24" s="6"/>
      <c r="D24" s="105"/>
      <c r="E24" s="6"/>
      <c r="F24" s="6"/>
      <c r="G24" s="6"/>
      <c r="H24" s="6"/>
      <c r="I24" s="6"/>
      <c r="J24" s="6"/>
      <c r="K24" s="6"/>
      <c r="L24" s="59"/>
    </row>
    <row r="25" customFormat="false" ht="16.5" hidden="false" customHeight="true" outlineLevel="0" collapsed="false">
      <c r="A25" s="6"/>
      <c r="B25" s="6"/>
      <c r="D25" s="105"/>
      <c r="E25" s="6"/>
      <c r="F25" s="6"/>
      <c r="G25" s="6"/>
      <c r="H25" s="6"/>
      <c r="I25" s="6"/>
      <c r="J25" s="6"/>
      <c r="K25" s="6"/>
      <c r="L25" s="59"/>
    </row>
    <row r="26" customFormat="false" ht="45" hidden="false" customHeight="false" outlineLevel="0" collapsed="false">
      <c r="A26" s="93" t="s">
        <v>20</v>
      </c>
      <c r="B26" s="93" t="s">
        <v>25</v>
      </c>
      <c r="D26" s="86" t="s">
        <v>18</v>
      </c>
      <c r="E26" s="93" t="s">
        <v>19</v>
      </c>
      <c r="F26" s="93" t="s">
        <v>20</v>
      </c>
      <c r="G26" s="93" t="s">
        <v>21</v>
      </c>
      <c r="H26" s="93" t="s">
        <v>480</v>
      </c>
      <c r="I26" s="93" t="s">
        <v>481</v>
      </c>
      <c r="J26" s="94" t="s">
        <v>24</v>
      </c>
      <c r="K26" s="93" t="s">
        <v>25</v>
      </c>
      <c r="L26" s="95" t="s">
        <v>27</v>
      </c>
    </row>
    <row r="27" customFormat="false" ht="15" hidden="false" customHeight="false" outlineLevel="0" collapsed="false">
      <c r="A27" s="60" t="s">
        <v>533</v>
      </c>
      <c r="B27" s="46" t="s">
        <v>534</v>
      </c>
      <c r="D27" s="44" t="s">
        <v>483</v>
      </c>
      <c r="E27" s="106" t="n">
        <v>42976</v>
      </c>
      <c r="F27" s="60" t="s">
        <v>533</v>
      </c>
      <c r="G27" s="47" t="s">
        <v>535</v>
      </c>
      <c r="H27" s="64" t="n">
        <v>0</v>
      </c>
      <c r="I27" s="64" t="n">
        <v>433.01</v>
      </c>
      <c r="J27" s="46" t="s">
        <v>32</v>
      </c>
      <c r="K27" s="46" t="s">
        <v>534</v>
      </c>
      <c r="L27" s="107" t="s">
        <v>34</v>
      </c>
    </row>
    <row r="28" customFormat="false" ht="15.75" hidden="false" customHeight="true" outlineLevel="0" collapsed="false">
      <c r="A28" s="60" t="s">
        <v>536</v>
      </c>
      <c r="B28" s="46" t="s">
        <v>534</v>
      </c>
      <c r="D28" s="44" t="s">
        <v>483</v>
      </c>
      <c r="E28" s="106" t="n">
        <v>42976</v>
      </c>
      <c r="F28" s="60" t="s">
        <v>536</v>
      </c>
      <c r="G28" s="47" t="s">
        <v>537</v>
      </c>
      <c r="H28" s="64" t="n">
        <v>0</v>
      </c>
      <c r="I28" s="64" t="n">
        <v>433.02</v>
      </c>
      <c r="J28" s="46" t="s">
        <v>32</v>
      </c>
      <c r="K28" s="46" t="s">
        <v>534</v>
      </c>
      <c r="L28" s="107" t="s">
        <v>34</v>
      </c>
    </row>
    <row r="29" customFormat="false" ht="16.5" hidden="false" customHeight="false" outlineLevel="0" collapsed="false">
      <c r="A29" s="25"/>
      <c r="B29" s="108"/>
      <c r="D29" s="44" t="s">
        <v>538</v>
      </c>
      <c r="E29" s="109"/>
      <c r="F29" s="25"/>
      <c r="G29" s="25"/>
      <c r="H29" s="103"/>
      <c r="I29" s="103" t="n">
        <f aca="false">SUM(I27:I28)</f>
        <v>866.03</v>
      </c>
      <c r="J29" s="25"/>
      <c r="K29" s="108"/>
      <c r="L29" s="8"/>
    </row>
    <row r="30" customFormat="false" ht="15.75" hidden="false" customHeight="false" outlineLevel="0" collapsed="false">
      <c r="A30" s="25"/>
      <c r="B30" s="108"/>
      <c r="D30" s="44"/>
      <c r="E30" s="109"/>
      <c r="F30" s="25"/>
      <c r="G30" s="25"/>
      <c r="H30" s="110"/>
      <c r="I30" s="110"/>
      <c r="J30" s="25"/>
      <c r="K30" s="108"/>
      <c r="L30" s="8"/>
    </row>
    <row r="31" customFormat="false" ht="15.75" hidden="false" customHeight="false" outlineLevel="0" collapsed="false">
      <c r="A31" s="25"/>
      <c r="B31" s="108"/>
      <c r="D31" s="44"/>
      <c r="E31" s="109"/>
      <c r="F31" s="25"/>
      <c r="G31" s="25"/>
      <c r="H31" s="110"/>
      <c r="I31" s="110"/>
      <c r="J31" s="25"/>
      <c r="K31" s="108"/>
      <c r="L31" s="8"/>
    </row>
    <row r="32" customFormat="false" ht="75" hidden="false" customHeight="false" outlineLevel="0" collapsed="false">
      <c r="A32" s="93" t="s">
        <v>20</v>
      </c>
      <c r="B32" s="93" t="s">
        <v>25</v>
      </c>
      <c r="D32" s="86" t="s">
        <v>18</v>
      </c>
      <c r="E32" s="93" t="s">
        <v>19</v>
      </c>
      <c r="F32" s="93" t="s">
        <v>20</v>
      </c>
      <c r="G32" s="93" t="s">
        <v>21</v>
      </c>
      <c r="H32" s="93" t="s">
        <v>480</v>
      </c>
      <c r="I32" s="93" t="s">
        <v>481</v>
      </c>
      <c r="J32" s="94" t="s">
        <v>24</v>
      </c>
      <c r="K32" s="93" t="s">
        <v>25</v>
      </c>
      <c r="L32" s="111" t="s">
        <v>539</v>
      </c>
    </row>
    <row r="33" customFormat="false" ht="30" hidden="false" customHeight="false" outlineLevel="0" collapsed="false">
      <c r="A33" s="112" t="s">
        <v>540</v>
      </c>
      <c r="B33" s="112" t="s">
        <v>541</v>
      </c>
      <c r="D33" s="113" t="s">
        <v>483</v>
      </c>
      <c r="E33" s="45" t="n">
        <v>42934</v>
      </c>
      <c r="F33" s="112" t="s">
        <v>540</v>
      </c>
      <c r="G33" s="114" t="s">
        <v>389</v>
      </c>
      <c r="H33" s="102" t="n">
        <v>0</v>
      </c>
      <c r="I33" s="87" t="n">
        <v>137410</v>
      </c>
      <c r="J33" s="46" t="s">
        <v>32</v>
      </c>
      <c r="K33" s="112" t="s">
        <v>541</v>
      </c>
      <c r="L33" s="107" t="s">
        <v>34</v>
      </c>
    </row>
    <row r="34" customFormat="false" ht="30" hidden="false" customHeight="false" outlineLevel="0" collapsed="false">
      <c r="A34" s="112" t="s">
        <v>542</v>
      </c>
      <c r="B34" s="112" t="s">
        <v>541</v>
      </c>
      <c r="D34" s="113" t="s">
        <v>483</v>
      </c>
      <c r="E34" s="45" t="n">
        <v>43276</v>
      </c>
      <c r="F34" s="112" t="s">
        <v>542</v>
      </c>
      <c r="G34" s="114" t="s">
        <v>389</v>
      </c>
      <c r="H34" s="102" t="n">
        <v>0</v>
      </c>
      <c r="I34" s="87" t="n">
        <v>5281.95</v>
      </c>
      <c r="J34" s="46" t="s">
        <v>32</v>
      </c>
      <c r="K34" s="112" t="s">
        <v>541</v>
      </c>
      <c r="L34" s="107" t="s">
        <v>34</v>
      </c>
    </row>
    <row r="35" customFormat="false" ht="30" hidden="false" customHeight="false" outlineLevel="0" collapsed="false">
      <c r="A35" s="112" t="s">
        <v>543</v>
      </c>
      <c r="B35" s="112" t="s">
        <v>541</v>
      </c>
      <c r="D35" s="113" t="s">
        <v>483</v>
      </c>
      <c r="E35" s="45" t="n">
        <v>43276</v>
      </c>
      <c r="F35" s="112" t="s">
        <v>543</v>
      </c>
      <c r="G35" s="114" t="s">
        <v>389</v>
      </c>
      <c r="H35" s="102" t="n">
        <v>0</v>
      </c>
      <c r="I35" s="87" t="n">
        <v>15530.4</v>
      </c>
      <c r="J35" s="46" t="s">
        <v>32</v>
      </c>
      <c r="K35" s="112" t="s">
        <v>541</v>
      </c>
      <c r="L35" s="107" t="s">
        <v>34</v>
      </c>
    </row>
    <row r="36" customFormat="false" ht="30" hidden="false" customHeight="false" outlineLevel="0" collapsed="false">
      <c r="A36" s="112" t="s">
        <v>544</v>
      </c>
      <c r="B36" s="112" t="s">
        <v>541</v>
      </c>
      <c r="D36" s="113" t="s">
        <v>483</v>
      </c>
      <c r="E36" s="45" t="n">
        <v>43276</v>
      </c>
      <c r="F36" s="112" t="s">
        <v>544</v>
      </c>
      <c r="G36" s="114" t="s">
        <v>389</v>
      </c>
      <c r="H36" s="102" t="n">
        <v>0</v>
      </c>
      <c r="I36" s="87" t="n">
        <v>5328</v>
      </c>
      <c r="J36" s="46" t="s">
        <v>32</v>
      </c>
      <c r="K36" s="112" t="s">
        <v>541</v>
      </c>
      <c r="L36" s="107" t="s">
        <v>34</v>
      </c>
    </row>
    <row r="37" customFormat="false" ht="30" hidden="false" customHeight="false" outlineLevel="0" collapsed="false">
      <c r="A37" s="112" t="s">
        <v>545</v>
      </c>
      <c r="B37" s="112" t="s">
        <v>541</v>
      </c>
      <c r="D37" s="113" t="s">
        <v>483</v>
      </c>
      <c r="E37" s="45" t="n">
        <v>43276</v>
      </c>
      <c r="F37" s="112" t="s">
        <v>545</v>
      </c>
      <c r="G37" s="114" t="s">
        <v>389</v>
      </c>
      <c r="H37" s="102" t="n">
        <v>0</v>
      </c>
      <c r="I37" s="87" t="n">
        <v>3552</v>
      </c>
      <c r="J37" s="46" t="s">
        <v>32</v>
      </c>
      <c r="K37" s="112" t="s">
        <v>541</v>
      </c>
      <c r="L37" s="107" t="s">
        <v>34</v>
      </c>
    </row>
    <row r="38" customFormat="false" ht="30" hidden="false" customHeight="false" outlineLevel="0" collapsed="false">
      <c r="A38" s="112" t="s">
        <v>546</v>
      </c>
      <c r="B38" s="112" t="s">
        <v>541</v>
      </c>
      <c r="D38" s="113" t="s">
        <v>483</v>
      </c>
      <c r="E38" s="45" t="n">
        <v>43276</v>
      </c>
      <c r="F38" s="112" t="s">
        <v>546</v>
      </c>
      <c r="G38" s="114" t="s">
        <v>389</v>
      </c>
      <c r="H38" s="102" t="n">
        <v>0</v>
      </c>
      <c r="I38" s="87" t="n">
        <v>1296</v>
      </c>
      <c r="J38" s="46" t="s">
        <v>32</v>
      </c>
      <c r="K38" s="112" t="s">
        <v>541</v>
      </c>
      <c r="L38" s="107" t="s">
        <v>34</v>
      </c>
    </row>
    <row r="39" customFormat="false" ht="15" hidden="false" customHeight="false" outlineLevel="0" collapsed="false">
      <c r="A39" s="112" t="s">
        <v>547</v>
      </c>
      <c r="B39" s="112"/>
      <c r="D39" s="113" t="s">
        <v>483</v>
      </c>
      <c r="E39" s="45" t="n">
        <v>43442</v>
      </c>
      <c r="F39" s="112" t="s">
        <v>547</v>
      </c>
      <c r="G39" s="114" t="s">
        <v>548</v>
      </c>
      <c r="H39" s="102" t="n">
        <v>583800</v>
      </c>
      <c r="I39" s="102" t="n">
        <v>0</v>
      </c>
      <c r="J39" s="46"/>
      <c r="K39" s="112"/>
      <c r="L39" s="107"/>
    </row>
    <row r="40" customFormat="false" ht="16.5" hidden="false" customHeight="false" outlineLevel="0" collapsed="false">
      <c r="A40" s="25"/>
      <c r="B40" s="108"/>
      <c r="D40" s="44"/>
      <c r="E40" s="109"/>
      <c r="F40" s="25"/>
      <c r="G40" s="25"/>
      <c r="H40" s="115" t="n">
        <f aca="false">SUM(H33:H39)</f>
        <v>583800</v>
      </c>
      <c r="I40" s="115" t="n">
        <f aca="false">SUM(I33:I39)</f>
        <v>168398.35</v>
      </c>
      <c r="J40" s="25"/>
      <c r="K40" s="108"/>
      <c r="L40" s="8"/>
    </row>
    <row r="41" customFormat="false" ht="15.75" hidden="false" customHeight="false" outlineLevel="0" collapsed="false">
      <c r="A41" s="25"/>
      <c r="B41" s="108"/>
      <c r="D41" s="5"/>
      <c r="E41" s="109"/>
      <c r="F41" s="25"/>
      <c r="G41" s="25"/>
      <c r="H41" s="110"/>
      <c r="I41" s="110"/>
      <c r="J41" s="25"/>
      <c r="K41" s="108"/>
      <c r="L41" s="8"/>
    </row>
    <row r="42" customFormat="false" ht="15.75" hidden="false" customHeight="false" outlineLevel="0" collapsed="false">
      <c r="A42" s="25"/>
      <c r="B42" s="108"/>
      <c r="D42" s="5"/>
      <c r="E42" s="109"/>
      <c r="F42" s="25"/>
      <c r="G42" s="116" t="s">
        <v>549</v>
      </c>
      <c r="H42" s="117" t="n">
        <f aca="false">H22+H40</f>
        <v>1063409.1</v>
      </c>
      <c r="I42" s="117"/>
      <c r="J42" s="25"/>
      <c r="K42" s="108"/>
      <c r="L42" s="8"/>
    </row>
    <row r="43" customFormat="false" ht="15.75" hidden="false" customHeight="false" outlineLevel="0" collapsed="false">
      <c r="A43" s="25"/>
      <c r="B43" s="108"/>
      <c r="D43" s="5"/>
      <c r="E43" s="109"/>
      <c r="F43" s="25"/>
      <c r="G43" s="116" t="s">
        <v>550</v>
      </c>
      <c r="H43" s="117" t="n">
        <f aca="false">I29+I40</f>
        <v>169264.38</v>
      </c>
      <c r="I43" s="117"/>
      <c r="J43" s="25"/>
      <c r="K43" s="108"/>
      <c r="L43" s="8"/>
    </row>
    <row r="44" customFormat="false" ht="15.75" hidden="false" customHeight="false" outlineLevel="0" collapsed="false">
      <c r="A44" s="25"/>
      <c r="B44" s="108"/>
      <c r="D44" s="5"/>
      <c r="E44" s="109"/>
      <c r="F44" s="25"/>
      <c r="G44" s="116"/>
      <c r="H44" s="110"/>
      <c r="I44" s="110"/>
      <c r="J44" s="25"/>
      <c r="K44" s="108"/>
      <c r="L44" s="8"/>
    </row>
    <row r="45" customFormat="false" ht="21" hidden="false" customHeight="false" outlineLevel="0" collapsed="false">
      <c r="A45" s="6"/>
      <c r="B45" s="6"/>
      <c r="D45" s="105"/>
      <c r="E45" s="6"/>
      <c r="F45" s="6"/>
      <c r="G45" s="118"/>
      <c r="H45" s="119"/>
      <c r="I45" s="120"/>
      <c r="J45" s="6"/>
      <c r="K45" s="6"/>
      <c r="L45" s="59"/>
    </row>
    <row r="46" customFormat="false" ht="18.75" hidden="false" customHeight="false" outlineLevel="0" collapsed="false">
      <c r="A46" s="6"/>
      <c r="B46" s="6"/>
      <c r="D46" s="105"/>
      <c r="E46" s="6"/>
      <c r="F46" s="6"/>
      <c r="G46" s="121"/>
      <c r="H46" s="68"/>
      <c r="I46" s="68"/>
      <c r="J46" s="6"/>
      <c r="K46" s="6"/>
      <c r="L46" s="59"/>
    </row>
    <row r="47" customFormat="false" ht="18.75" hidden="false" customHeight="false" outlineLevel="0" collapsed="false">
      <c r="A47" s="6"/>
      <c r="B47" s="6"/>
      <c r="D47" s="105"/>
      <c r="E47" s="6"/>
      <c r="F47" s="6"/>
      <c r="G47" s="31"/>
      <c r="H47" s="6"/>
      <c r="I47" s="6"/>
      <c r="J47" s="6"/>
      <c r="K47" s="6"/>
      <c r="L47" s="59"/>
    </row>
    <row r="48" customFormat="false" ht="15.75" hidden="false" customHeight="false" outlineLevel="0" collapsed="false">
      <c r="A48" s="122"/>
      <c r="B48" s="122"/>
      <c r="D48" s="123"/>
      <c r="E48" s="122"/>
      <c r="F48" s="122"/>
      <c r="G48" s="122"/>
      <c r="H48" s="122"/>
      <c r="I48" s="122"/>
      <c r="J48" s="122"/>
      <c r="K48" s="122"/>
      <c r="L48" s="124"/>
    </row>
    <row r="49" customFormat="false" ht="15" hidden="false" customHeight="false" outlineLevel="0" collapsed="false">
      <c r="A49" s="6"/>
      <c r="B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5" hidden="false" customHeight="false" outlineLevel="0" collapsed="false">
      <c r="A50" s="6"/>
      <c r="B50" s="6"/>
      <c r="D50" s="6"/>
      <c r="E50" s="6"/>
      <c r="F50" s="6"/>
      <c r="G50" s="6"/>
      <c r="H50" s="6"/>
      <c r="I50" s="6"/>
      <c r="J50" s="6"/>
      <c r="K50" s="6"/>
      <c r="L50" s="6"/>
    </row>
  </sheetData>
  <dataValidations count="2">
    <dataValidation allowBlank="true" error="XLBVal:8=Account Code&#13;&#10;XLBRowCount:3=37&#13;&#10;XLBColCount:3=8&#13;&#10;Style:2=1&#13;&#10;" errorStyle="information" operator="between" showDropDown="false" showErrorMessage="true" showInputMessage="false" sqref="D3" type="textLength">
      <formula1>0</formula1>
      <formula2>300</formula2>
    </dataValidation>
    <dataValidation allowBlank="true" error="XLBVal:8=Account Code&#13;&#10;XLBRowCount:3=3&#13;&#10;XLBColCount:3=8&#13;&#10;Style:2=1&#13;&#10;" errorStyle="information" operator="between" showDropDown="false" showErrorMessage="true" showInputMessage="false" sqref="D26 D32" type="textLength">
      <formula1>0</formula1>
      <formula2>3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230" activeCellId="0" sqref="H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71"/>
    <col collapsed="false" customWidth="true" hidden="false" outlineLevel="0" max="4" min="4" style="0" width="29.71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39.7"/>
    <col collapsed="false" customWidth="true" hidden="false" outlineLevel="0" max="8" min="8" style="0" width="12.85"/>
  </cols>
  <sheetData>
    <row r="1" s="66" customFormat="true" ht="15" hidden="false" customHeight="false" outlineLevel="0" collapsed="false">
      <c r="A1" s="125" t="s">
        <v>551</v>
      </c>
      <c r="B1" s="45"/>
      <c r="C1" s="112"/>
      <c r="D1" s="114"/>
      <c r="E1" s="102"/>
      <c r="F1" s="102"/>
      <c r="G1" s="68"/>
      <c r="I1" s="68"/>
    </row>
    <row r="2" s="66" customFormat="true" ht="30" hidden="false" customHeight="false" outlineLevel="0" collapsed="false">
      <c r="A2" s="125" t="s">
        <v>18</v>
      </c>
      <c r="B2" s="126" t="s">
        <v>552</v>
      </c>
      <c r="C2" s="127" t="s">
        <v>553</v>
      </c>
      <c r="D2" s="128" t="s">
        <v>21</v>
      </c>
      <c r="E2" s="99" t="s">
        <v>416</v>
      </c>
      <c r="F2" s="102"/>
      <c r="G2" s="129" t="s">
        <v>554</v>
      </c>
      <c r="H2" s="130" t="s">
        <v>555</v>
      </c>
      <c r="I2" s="68"/>
    </row>
    <row r="3" s="66" customFormat="true" ht="15" hidden="false" customHeight="false" outlineLevel="0" collapsed="false">
      <c r="A3" s="47" t="s">
        <v>483</v>
      </c>
      <c r="B3" s="45" t="n">
        <v>42937</v>
      </c>
      <c r="C3" s="46" t="s">
        <v>491</v>
      </c>
      <c r="D3" s="47" t="s">
        <v>492</v>
      </c>
      <c r="E3" s="102" t="n">
        <v>52771.5</v>
      </c>
      <c r="F3" s="102"/>
      <c r="G3" s="131" t="s">
        <v>80</v>
      </c>
      <c r="H3" s="132" t="n">
        <v>3102</v>
      </c>
    </row>
    <row r="4" s="66" customFormat="true" ht="15" hidden="false" customHeight="false" outlineLevel="0" collapsed="false">
      <c r="A4" s="47" t="s">
        <v>483</v>
      </c>
      <c r="B4" s="45" t="n">
        <v>42936</v>
      </c>
      <c r="C4" s="46" t="s">
        <v>489</v>
      </c>
      <c r="D4" s="47" t="s">
        <v>490</v>
      </c>
      <c r="E4" s="102" t="n">
        <v>33102.9</v>
      </c>
      <c r="F4" s="102"/>
      <c r="G4" s="131" t="s">
        <v>80</v>
      </c>
      <c r="H4" s="132" t="n">
        <v>3112</v>
      </c>
    </row>
    <row r="5" s="66" customFormat="true" ht="15" hidden="false" customHeight="false" outlineLevel="0" collapsed="false">
      <c r="A5" s="47" t="s">
        <v>483</v>
      </c>
      <c r="B5" s="45" t="n">
        <v>43063</v>
      </c>
      <c r="C5" s="46" t="s">
        <v>502</v>
      </c>
      <c r="D5" s="47" t="s">
        <v>503</v>
      </c>
      <c r="E5" s="102" t="n">
        <v>54597.6</v>
      </c>
      <c r="F5" s="102"/>
      <c r="G5" s="131" t="s">
        <v>80</v>
      </c>
      <c r="H5" s="132" t="n">
        <v>3521</v>
      </c>
    </row>
    <row r="6" s="66" customFormat="true" ht="15" hidden="false" customHeight="false" outlineLevel="0" collapsed="false">
      <c r="A6" s="47" t="s">
        <v>29</v>
      </c>
      <c r="B6" s="45" t="n">
        <v>42997</v>
      </c>
      <c r="C6" s="46" t="s">
        <v>77</v>
      </c>
      <c r="D6" s="47" t="s">
        <v>78</v>
      </c>
      <c r="E6" s="64" t="n">
        <v>35544.95</v>
      </c>
      <c r="F6" s="64"/>
      <c r="G6" s="68" t="s">
        <v>80</v>
      </c>
      <c r="H6" s="66" t="s">
        <v>81</v>
      </c>
    </row>
    <row r="7" s="66" customFormat="true" ht="15" hidden="false" customHeight="false" outlineLevel="0" collapsed="false">
      <c r="A7" s="47" t="s">
        <v>29</v>
      </c>
      <c r="B7" s="45" t="n">
        <v>43329</v>
      </c>
      <c r="C7" s="46" t="s">
        <v>351</v>
      </c>
      <c r="D7" s="47" t="s">
        <v>352</v>
      </c>
      <c r="E7" s="64" t="n">
        <v>121875</v>
      </c>
      <c r="F7" s="64"/>
      <c r="G7" s="68" t="s">
        <v>80</v>
      </c>
      <c r="H7" s="66" t="s">
        <v>81</v>
      </c>
    </row>
    <row r="8" s="66" customFormat="true" ht="15" hidden="false" customHeight="false" outlineLevel="0" collapsed="false">
      <c r="A8" s="47" t="s">
        <v>29</v>
      </c>
      <c r="B8" s="45" t="n">
        <v>43441</v>
      </c>
      <c r="C8" s="46" t="s">
        <v>377</v>
      </c>
      <c r="D8" s="47" t="s">
        <v>378</v>
      </c>
      <c r="E8" s="64" t="n">
        <v>43900</v>
      </c>
      <c r="F8" s="64"/>
      <c r="G8" s="68" t="s">
        <v>80</v>
      </c>
      <c r="H8" s="66" t="s">
        <v>81</v>
      </c>
    </row>
    <row r="9" s="66" customFormat="true" ht="15" hidden="false" customHeight="false" outlineLevel="0" collapsed="false">
      <c r="A9" s="47" t="s">
        <v>29</v>
      </c>
      <c r="B9" s="45" t="n">
        <v>43442</v>
      </c>
      <c r="C9" s="46" t="s">
        <v>379</v>
      </c>
      <c r="D9" s="47" t="s">
        <v>380</v>
      </c>
      <c r="E9" s="64" t="n">
        <v>10975</v>
      </c>
      <c r="F9" s="64"/>
      <c r="G9" s="68" t="s">
        <v>80</v>
      </c>
      <c r="H9" s="66" t="s">
        <v>81</v>
      </c>
    </row>
    <row r="10" s="66" customFormat="true" ht="15" hidden="false" customHeight="false" outlineLevel="0" collapsed="false">
      <c r="A10" s="47" t="s">
        <v>483</v>
      </c>
      <c r="B10" s="45" t="n">
        <v>42922</v>
      </c>
      <c r="C10" s="46" t="s">
        <v>486</v>
      </c>
      <c r="D10" s="47" t="s">
        <v>487</v>
      </c>
      <c r="E10" s="102" t="n">
        <v>15840</v>
      </c>
      <c r="F10" s="102"/>
      <c r="G10" s="131" t="s">
        <v>80</v>
      </c>
      <c r="H10" s="66" t="s">
        <v>488</v>
      </c>
    </row>
    <row r="11" s="66" customFormat="true" ht="15" hidden="false" customHeight="false" outlineLevel="0" collapsed="false">
      <c r="A11" s="47" t="s">
        <v>418</v>
      </c>
      <c r="B11" s="45" t="n">
        <v>42958</v>
      </c>
      <c r="C11" s="46" t="s">
        <v>426</v>
      </c>
      <c r="D11" s="47" t="s">
        <v>427</v>
      </c>
      <c r="E11" s="102" t="n">
        <v>13068</v>
      </c>
      <c r="F11" s="133"/>
      <c r="G11" s="131" t="s">
        <v>80</v>
      </c>
      <c r="H11" s="66" t="s">
        <v>428</v>
      </c>
    </row>
    <row r="12" s="66" customFormat="true" ht="15" hidden="false" customHeight="false" outlineLevel="0" collapsed="false">
      <c r="A12" s="47" t="s">
        <v>483</v>
      </c>
      <c r="B12" s="45" t="n">
        <v>42952</v>
      </c>
      <c r="C12" s="46" t="s">
        <v>493</v>
      </c>
      <c r="D12" s="47" t="s">
        <v>494</v>
      </c>
      <c r="E12" s="102" t="n">
        <v>45540</v>
      </c>
      <c r="F12" s="102"/>
      <c r="G12" s="131" t="s">
        <v>80</v>
      </c>
      <c r="H12" s="66" t="s">
        <v>495</v>
      </c>
    </row>
    <row r="13" s="66" customFormat="true" ht="15" hidden="false" customHeight="false" outlineLevel="0" collapsed="false">
      <c r="A13" s="47" t="s">
        <v>483</v>
      </c>
      <c r="B13" s="45" t="n">
        <v>42964</v>
      </c>
      <c r="C13" s="46" t="s">
        <v>496</v>
      </c>
      <c r="D13" s="47" t="s">
        <v>497</v>
      </c>
      <c r="E13" s="102" t="n">
        <v>15840</v>
      </c>
      <c r="F13" s="102"/>
      <c r="G13" s="131" t="s">
        <v>80</v>
      </c>
      <c r="H13" s="66" t="s">
        <v>498</v>
      </c>
    </row>
    <row r="14" s="66" customFormat="true" ht="15" hidden="false" customHeight="false" outlineLevel="0" collapsed="false">
      <c r="A14" s="47" t="s">
        <v>29</v>
      </c>
      <c r="B14" s="45" t="n">
        <v>43004</v>
      </c>
      <c r="C14" s="46" t="s">
        <v>91</v>
      </c>
      <c r="D14" s="47" t="s">
        <v>92</v>
      </c>
      <c r="E14" s="64" t="n">
        <v>9800</v>
      </c>
      <c r="F14" s="64"/>
      <c r="G14" s="68" t="s">
        <v>80</v>
      </c>
      <c r="H14" s="66" t="s">
        <v>93</v>
      </c>
    </row>
    <row r="15" s="66" customFormat="true" ht="15" hidden="false" customHeight="false" outlineLevel="0" collapsed="false">
      <c r="A15" s="47" t="s">
        <v>418</v>
      </c>
      <c r="B15" s="45" t="n">
        <v>43216</v>
      </c>
      <c r="C15" s="46" t="s">
        <v>436</v>
      </c>
      <c r="D15" s="47" t="s">
        <v>437</v>
      </c>
      <c r="E15" s="102" t="n">
        <v>2028</v>
      </c>
      <c r="F15" s="133"/>
      <c r="G15" s="131" t="s">
        <v>80</v>
      </c>
      <c r="H15" s="66" t="s">
        <v>438</v>
      </c>
    </row>
    <row r="16" s="66" customFormat="true" ht="15" hidden="false" customHeight="false" outlineLevel="0" collapsed="false">
      <c r="A16" s="47" t="s">
        <v>418</v>
      </c>
      <c r="B16" s="45" t="n">
        <v>43223</v>
      </c>
      <c r="C16" s="46" t="s">
        <v>439</v>
      </c>
      <c r="D16" s="47" t="s">
        <v>440</v>
      </c>
      <c r="E16" s="102" t="n">
        <v>1000</v>
      </c>
      <c r="F16" s="133"/>
      <c r="G16" s="131" t="s">
        <v>80</v>
      </c>
      <c r="H16" s="66" t="s">
        <v>441</v>
      </c>
    </row>
    <row r="17" s="66" customFormat="true" ht="15" hidden="false" customHeight="false" outlineLevel="0" collapsed="false">
      <c r="A17" s="47" t="s">
        <v>29</v>
      </c>
      <c r="B17" s="45" t="n">
        <v>43227</v>
      </c>
      <c r="C17" s="46" t="s">
        <v>291</v>
      </c>
      <c r="D17" s="47" t="s">
        <v>292</v>
      </c>
      <c r="E17" s="64" t="n">
        <v>23720</v>
      </c>
      <c r="F17" s="64"/>
      <c r="G17" s="68" t="s">
        <v>80</v>
      </c>
      <c r="H17" s="66" t="s">
        <v>293</v>
      </c>
    </row>
    <row r="18" s="66" customFormat="true" ht="15" hidden="false" customHeight="false" outlineLevel="0" collapsed="false">
      <c r="A18" s="47" t="s">
        <v>483</v>
      </c>
      <c r="B18" s="45" t="n">
        <v>43250</v>
      </c>
      <c r="C18" s="46" t="s">
        <v>504</v>
      </c>
      <c r="D18" s="47" t="s">
        <v>505</v>
      </c>
      <c r="E18" s="102" t="n">
        <v>8676</v>
      </c>
      <c r="F18" s="102"/>
      <c r="G18" s="131" t="s">
        <v>80</v>
      </c>
      <c r="H18" s="66" t="s">
        <v>506</v>
      </c>
    </row>
    <row r="19" s="66" customFormat="true" ht="15" hidden="false" customHeight="false" outlineLevel="0" collapsed="false">
      <c r="A19" s="47" t="s">
        <v>418</v>
      </c>
      <c r="B19" s="45" t="n">
        <v>43272</v>
      </c>
      <c r="C19" s="46" t="s">
        <v>444</v>
      </c>
      <c r="D19" s="47" t="s">
        <v>445</v>
      </c>
      <c r="E19" s="102" t="n">
        <v>9526</v>
      </c>
      <c r="F19" s="133"/>
      <c r="G19" s="131" t="s">
        <v>80</v>
      </c>
      <c r="H19" s="66" t="s">
        <v>446</v>
      </c>
    </row>
    <row r="20" s="66" customFormat="true" ht="15" hidden="false" customHeight="false" outlineLevel="0" collapsed="false">
      <c r="A20" s="47" t="s">
        <v>418</v>
      </c>
      <c r="B20" s="45" t="n">
        <v>43278</v>
      </c>
      <c r="C20" s="46" t="s">
        <v>447</v>
      </c>
      <c r="D20" s="47" t="s">
        <v>448</v>
      </c>
      <c r="E20" s="102" t="n">
        <v>9326</v>
      </c>
      <c r="F20" s="133"/>
      <c r="G20" s="131" t="s">
        <v>80</v>
      </c>
      <c r="H20" s="66" t="s">
        <v>449</v>
      </c>
    </row>
    <row r="21" s="66" customFormat="true" ht="15" hidden="false" customHeight="false" outlineLevel="0" collapsed="false">
      <c r="A21" s="47" t="s">
        <v>483</v>
      </c>
      <c r="B21" s="45" t="n">
        <v>43334</v>
      </c>
      <c r="C21" s="46" t="s">
        <v>510</v>
      </c>
      <c r="D21" s="47" t="s">
        <v>511</v>
      </c>
      <c r="E21" s="102" t="n">
        <v>13095</v>
      </c>
      <c r="F21" s="102"/>
      <c r="G21" s="131" t="s">
        <v>80</v>
      </c>
      <c r="H21" s="66" t="s">
        <v>512</v>
      </c>
    </row>
    <row r="22" s="66" customFormat="true" ht="15" hidden="false" customHeight="false" outlineLevel="0" collapsed="false">
      <c r="A22" s="47" t="s">
        <v>483</v>
      </c>
      <c r="B22" s="45" t="n">
        <v>43334</v>
      </c>
      <c r="C22" s="46" t="s">
        <v>507</v>
      </c>
      <c r="D22" s="47" t="s">
        <v>508</v>
      </c>
      <c r="E22" s="102" t="n">
        <v>47790</v>
      </c>
      <c r="F22" s="102"/>
      <c r="G22" s="131" t="s">
        <v>80</v>
      </c>
      <c r="H22" s="68" t="s">
        <v>509</v>
      </c>
    </row>
    <row r="23" s="66" customFormat="true" ht="15" hidden="false" customHeight="false" outlineLevel="0" collapsed="false">
      <c r="A23" s="47" t="s">
        <v>483</v>
      </c>
      <c r="B23" s="45" t="n">
        <v>43340</v>
      </c>
      <c r="C23" s="46" t="s">
        <v>513</v>
      </c>
      <c r="D23" s="47" t="s">
        <v>514</v>
      </c>
      <c r="E23" s="102" t="n">
        <v>13095</v>
      </c>
      <c r="F23" s="102"/>
      <c r="G23" s="131" t="s">
        <v>80</v>
      </c>
      <c r="H23" s="66" t="s">
        <v>515</v>
      </c>
    </row>
    <row r="24" s="66" customFormat="true" ht="15" hidden="false" customHeight="false" outlineLevel="0" collapsed="false">
      <c r="A24" s="47" t="s">
        <v>418</v>
      </c>
      <c r="B24" s="45" t="n">
        <v>43355</v>
      </c>
      <c r="C24" s="46" t="s">
        <v>452</v>
      </c>
      <c r="D24" s="47" t="s">
        <v>453</v>
      </c>
      <c r="E24" s="102" t="n">
        <v>18602</v>
      </c>
      <c r="F24" s="133"/>
      <c r="G24" s="131" t="s">
        <v>80</v>
      </c>
      <c r="H24" s="66" t="s">
        <v>454</v>
      </c>
    </row>
    <row r="25" s="66" customFormat="true" ht="15" hidden="false" customHeight="false" outlineLevel="0" collapsed="false">
      <c r="A25" s="47" t="s">
        <v>483</v>
      </c>
      <c r="B25" s="45" t="n">
        <v>43356</v>
      </c>
      <c r="C25" s="46" t="s">
        <v>519</v>
      </c>
      <c r="D25" s="47" t="s">
        <v>520</v>
      </c>
      <c r="E25" s="102" t="n">
        <v>11088</v>
      </c>
      <c r="F25" s="102"/>
      <c r="G25" s="131" t="s">
        <v>80</v>
      </c>
      <c r="H25" s="68" t="s">
        <v>521</v>
      </c>
    </row>
    <row r="26" s="66" customFormat="true" ht="15" hidden="false" customHeight="false" outlineLevel="0" collapsed="false">
      <c r="A26" s="47" t="s">
        <v>418</v>
      </c>
      <c r="B26" s="45" t="n">
        <v>43362</v>
      </c>
      <c r="C26" s="46" t="s">
        <v>455</v>
      </c>
      <c r="D26" s="47" t="s">
        <v>456</v>
      </c>
      <c r="E26" s="102" t="n">
        <v>18452</v>
      </c>
      <c r="F26" s="133"/>
      <c r="G26" s="131" t="s">
        <v>80</v>
      </c>
      <c r="H26" s="66" t="s">
        <v>457</v>
      </c>
    </row>
    <row r="27" s="66" customFormat="true" ht="15" hidden="false" customHeight="false" outlineLevel="0" collapsed="false">
      <c r="A27" s="47" t="s">
        <v>418</v>
      </c>
      <c r="B27" s="45" t="n">
        <v>43391</v>
      </c>
      <c r="C27" s="46" t="s">
        <v>458</v>
      </c>
      <c r="D27" s="47" t="s">
        <v>459</v>
      </c>
      <c r="E27" s="102" t="n">
        <v>27378</v>
      </c>
      <c r="F27" s="133"/>
      <c r="G27" s="131" t="s">
        <v>80</v>
      </c>
      <c r="H27" s="66" t="s">
        <v>460</v>
      </c>
    </row>
    <row r="28" s="66" customFormat="true" ht="15" hidden="false" customHeight="false" outlineLevel="0" collapsed="false">
      <c r="A28" s="47" t="s">
        <v>483</v>
      </c>
      <c r="B28" s="45" t="n">
        <v>43435</v>
      </c>
      <c r="C28" s="46" t="s">
        <v>527</v>
      </c>
      <c r="D28" s="47" t="s">
        <v>528</v>
      </c>
      <c r="E28" s="102" t="n">
        <v>50400</v>
      </c>
      <c r="F28" s="102"/>
      <c r="G28" s="131" t="s">
        <v>80</v>
      </c>
      <c r="H28" s="66" t="s">
        <v>529</v>
      </c>
    </row>
    <row r="29" s="66" customFormat="true" ht="15" hidden="false" customHeight="false" outlineLevel="0" collapsed="false">
      <c r="A29" s="47" t="s">
        <v>483</v>
      </c>
      <c r="B29" s="45" t="n">
        <v>43406</v>
      </c>
      <c r="C29" s="46" t="s">
        <v>522</v>
      </c>
      <c r="D29" s="47" t="s">
        <v>523</v>
      </c>
      <c r="E29" s="102" t="n">
        <v>17352</v>
      </c>
      <c r="F29" s="102"/>
      <c r="G29" s="131" t="s">
        <v>80</v>
      </c>
      <c r="H29" s="66" t="s">
        <v>524</v>
      </c>
    </row>
    <row r="30" s="66" customFormat="true" ht="15" hidden="false" customHeight="false" outlineLevel="0" collapsed="false">
      <c r="A30" s="47" t="s">
        <v>483</v>
      </c>
      <c r="B30" s="45" t="n">
        <v>43432</v>
      </c>
      <c r="C30" s="46" t="s">
        <v>525</v>
      </c>
      <c r="D30" s="47" t="s">
        <v>526</v>
      </c>
      <c r="E30" s="102" t="n">
        <v>39293.1</v>
      </c>
      <c r="F30" s="102"/>
      <c r="G30" s="131" t="s">
        <v>80</v>
      </c>
      <c r="H30" s="66" t="s">
        <v>524</v>
      </c>
    </row>
    <row r="31" s="66" customFormat="true" ht="15" hidden="false" customHeight="false" outlineLevel="0" collapsed="false">
      <c r="A31" s="47" t="s">
        <v>418</v>
      </c>
      <c r="B31" s="45" t="n">
        <v>43418</v>
      </c>
      <c r="C31" s="46" t="s">
        <v>461</v>
      </c>
      <c r="D31" s="47" t="s">
        <v>462</v>
      </c>
      <c r="E31" s="102" t="n">
        <v>9676</v>
      </c>
      <c r="F31" s="133"/>
      <c r="G31" s="131" t="s">
        <v>80</v>
      </c>
      <c r="H31" s="66" t="s">
        <v>463</v>
      </c>
    </row>
    <row r="32" s="66" customFormat="true" ht="15" hidden="false" customHeight="false" outlineLevel="0" collapsed="false">
      <c r="A32" s="47" t="s">
        <v>418</v>
      </c>
      <c r="B32" s="45" t="n">
        <v>43426</v>
      </c>
      <c r="C32" s="46" t="s">
        <v>467</v>
      </c>
      <c r="D32" s="47" t="s">
        <v>468</v>
      </c>
      <c r="E32" s="102" t="n">
        <v>9276</v>
      </c>
      <c r="F32" s="133"/>
      <c r="G32" s="131" t="s">
        <v>80</v>
      </c>
      <c r="H32" s="66" t="s">
        <v>469</v>
      </c>
    </row>
    <row r="33" s="66" customFormat="true" ht="15" hidden="false" customHeight="false" outlineLevel="0" collapsed="false">
      <c r="A33" s="47" t="s">
        <v>418</v>
      </c>
      <c r="B33" s="45" t="n">
        <v>43426</v>
      </c>
      <c r="C33" s="46" t="s">
        <v>464</v>
      </c>
      <c r="D33" s="47" t="s">
        <v>465</v>
      </c>
      <c r="E33" s="102" t="n">
        <v>9126</v>
      </c>
      <c r="F33" s="133"/>
      <c r="G33" s="131" t="s">
        <v>80</v>
      </c>
      <c r="H33" s="66" t="s">
        <v>466</v>
      </c>
      <c r="I33" s="66" t="s">
        <v>556</v>
      </c>
    </row>
    <row r="34" s="66" customFormat="true" ht="15" hidden="false" customHeight="false" outlineLevel="0" collapsed="false">
      <c r="A34" s="47" t="s">
        <v>418</v>
      </c>
      <c r="B34" s="45" t="n">
        <v>43441</v>
      </c>
      <c r="C34" s="46" t="s">
        <v>476</v>
      </c>
      <c r="D34" s="47" t="s">
        <v>477</v>
      </c>
      <c r="E34" s="102" t="n">
        <v>27378</v>
      </c>
      <c r="F34" s="133"/>
      <c r="G34" s="131" t="s">
        <v>80</v>
      </c>
      <c r="H34" s="66" t="s">
        <v>478</v>
      </c>
    </row>
    <row r="35" s="66" customFormat="true" ht="15" hidden="false" customHeight="false" outlineLevel="0" collapsed="false">
      <c r="A35" s="47" t="s">
        <v>418</v>
      </c>
      <c r="B35" s="45" t="n">
        <v>43435</v>
      </c>
      <c r="C35" s="46" t="s">
        <v>470</v>
      </c>
      <c r="D35" s="47" t="s">
        <v>471</v>
      </c>
      <c r="E35" s="102" t="n">
        <v>9126</v>
      </c>
      <c r="F35" s="133"/>
      <c r="G35" s="131" t="s">
        <v>80</v>
      </c>
      <c r="H35" s="66" t="s">
        <v>472</v>
      </c>
    </row>
    <row r="36" s="66" customFormat="true" ht="15" hidden="false" customHeight="false" outlineLevel="0" collapsed="false">
      <c r="A36" s="47" t="s">
        <v>483</v>
      </c>
      <c r="B36" s="45" t="n">
        <v>43438</v>
      </c>
      <c r="C36" s="46" t="s">
        <v>530</v>
      </c>
      <c r="D36" s="47" t="s">
        <v>531</v>
      </c>
      <c r="E36" s="102" t="n">
        <v>32940</v>
      </c>
      <c r="F36" s="102"/>
      <c r="G36" s="131" t="s">
        <v>80</v>
      </c>
      <c r="H36" s="66" t="s">
        <v>532</v>
      </c>
    </row>
    <row r="37" s="66" customFormat="true" ht="15" hidden="false" customHeight="false" outlineLevel="0" collapsed="false">
      <c r="A37" s="47" t="s">
        <v>418</v>
      </c>
      <c r="B37" s="45" t="n">
        <v>43439</v>
      </c>
      <c r="C37" s="46" t="s">
        <v>473</v>
      </c>
      <c r="D37" s="47" t="s">
        <v>474</v>
      </c>
      <c r="E37" s="102" t="n">
        <v>10298</v>
      </c>
      <c r="F37" s="133"/>
      <c r="G37" s="131" t="s">
        <v>80</v>
      </c>
      <c r="H37" s="66" t="s">
        <v>475</v>
      </c>
      <c r="I37" s="66" t="s">
        <v>557</v>
      </c>
    </row>
    <row r="38" s="66" customFormat="true" ht="15" hidden="false" customHeight="false" outlineLevel="0" collapsed="false">
      <c r="A38" s="47" t="s">
        <v>483</v>
      </c>
      <c r="B38" s="45" t="n">
        <v>42851</v>
      </c>
      <c r="C38" s="46" t="s">
        <v>482</v>
      </c>
      <c r="D38" s="47" t="s">
        <v>484</v>
      </c>
      <c r="E38" s="102" t="n">
        <v>3600</v>
      </c>
      <c r="F38" s="102"/>
      <c r="G38" s="131" t="s">
        <v>80</v>
      </c>
      <c r="H38" s="66" t="s">
        <v>485</v>
      </c>
    </row>
    <row r="39" s="66" customFormat="true" ht="15" hidden="false" customHeight="false" outlineLevel="0" collapsed="false">
      <c r="A39" s="47" t="s">
        <v>418</v>
      </c>
      <c r="B39" s="45" t="n">
        <v>42919</v>
      </c>
      <c r="C39" s="46" t="s">
        <v>419</v>
      </c>
      <c r="D39" s="47" t="s">
        <v>420</v>
      </c>
      <c r="E39" s="102" t="n">
        <v>7920</v>
      </c>
      <c r="F39" s="133"/>
      <c r="G39" s="131" t="s">
        <v>80</v>
      </c>
      <c r="H39" s="66" t="s">
        <v>422</v>
      </c>
    </row>
    <row r="40" s="66" customFormat="true" ht="15" hidden="false" customHeight="false" outlineLevel="0" collapsed="false">
      <c r="A40" s="47" t="s">
        <v>418</v>
      </c>
      <c r="B40" s="45" t="n">
        <v>43070</v>
      </c>
      <c r="C40" s="46" t="s">
        <v>429</v>
      </c>
      <c r="D40" s="47" t="s">
        <v>430</v>
      </c>
      <c r="E40" s="102" t="n">
        <v>10098</v>
      </c>
      <c r="F40" s="133"/>
      <c r="G40" s="131" t="s">
        <v>80</v>
      </c>
      <c r="H40" s="66" t="s">
        <v>431</v>
      </c>
    </row>
    <row r="41" s="66" customFormat="true" ht="15" hidden="false" customHeight="false" outlineLevel="0" collapsed="false">
      <c r="A41" s="47" t="s">
        <v>483</v>
      </c>
      <c r="B41" s="45" t="n">
        <v>43346</v>
      </c>
      <c r="C41" s="46" t="s">
        <v>516</v>
      </c>
      <c r="D41" s="47" t="s">
        <v>517</v>
      </c>
      <c r="E41" s="102" t="n">
        <v>39528</v>
      </c>
      <c r="F41" s="102"/>
      <c r="G41" s="131" t="s">
        <v>80</v>
      </c>
      <c r="H41" s="66" t="s">
        <v>518</v>
      </c>
    </row>
    <row r="42" s="66" customFormat="true" ht="47.25" hidden="false" customHeight="true" outlineLevel="0" collapsed="false">
      <c r="A42" s="47" t="s">
        <v>29</v>
      </c>
      <c r="B42" s="45" t="n">
        <v>43063</v>
      </c>
      <c r="C42" s="46" t="s">
        <v>152</v>
      </c>
      <c r="D42" s="47" t="s">
        <v>153</v>
      </c>
      <c r="E42" s="64" t="n">
        <v>-15079.1</v>
      </c>
      <c r="F42" s="64"/>
      <c r="G42" s="131" t="s">
        <v>154</v>
      </c>
    </row>
    <row r="43" s="66" customFormat="true" ht="45" hidden="false" customHeight="true" outlineLevel="0" collapsed="false">
      <c r="A43" s="47" t="s">
        <v>483</v>
      </c>
      <c r="B43" s="45" t="n">
        <v>42970</v>
      </c>
      <c r="C43" s="46" t="s">
        <v>499</v>
      </c>
      <c r="D43" s="47" t="s">
        <v>500</v>
      </c>
      <c r="E43" s="102" t="n">
        <v>-14940</v>
      </c>
      <c r="F43" s="99"/>
      <c r="G43" s="114" t="s">
        <v>501</v>
      </c>
      <c r="H43" s="68"/>
    </row>
    <row r="44" s="66" customFormat="true" ht="15" hidden="false" customHeight="false" outlineLevel="0" collapsed="false">
      <c r="A44" s="47" t="s">
        <v>29</v>
      </c>
      <c r="B44" s="45" t="n">
        <v>43167</v>
      </c>
      <c r="C44" s="46" t="s">
        <v>245</v>
      </c>
      <c r="D44" s="47" t="s">
        <v>246</v>
      </c>
      <c r="E44" s="64" t="n">
        <v>20457.025</v>
      </c>
      <c r="G44" s="68" t="s">
        <v>80</v>
      </c>
    </row>
    <row r="45" s="66" customFormat="true" ht="15" hidden="false" customHeight="false" outlineLevel="0" collapsed="false">
      <c r="A45" s="47" t="s">
        <v>29</v>
      </c>
      <c r="B45" s="45" t="n">
        <v>43378</v>
      </c>
      <c r="C45" s="46" t="s">
        <v>365</v>
      </c>
      <c r="D45" s="47" t="s">
        <v>366</v>
      </c>
      <c r="E45" s="133"/>
      <c r="F45" s="64" t="n">
        <v>1885.06</v>
      </c>
      <c r="G45" s="68" t="s">
        <v>80</v>
      </c>
    </row>
    <row r="46" s="66" customFormat="true" ht="15" hidden="false" customHeight="false" outlineLevel="0" collapsed="false">
      <c r="A46" s="47" t="s">
        <v>29</v>
      </c>
      <c r="B46" s="45" t="n">
        <v>43392</v>
      </c>
      <c r="C46" s="46" t="s">
        <v>367</v>
      </c>
      <c r="D46" s="47" t="s">
        <v>368</v>
      </c>
      <c r="E46" s="133"/>
      <c r="F46" s="64" t="n">
        <v>942.53</v>
      </c>
      <c r="G46" s="68" t="s">
        <v>80</v>
      </c>
    </row>
    <row r="47" s="66" customFormat="true" ht="15" hidden="false" customHeight="false" outlineLevel="0" collapsed="false">
      <c r="A47" s="47" t="s">
        <v>29</v>
      </c>
      <c r="B47" s="45" t="n">
        <v>43406</v>
      </c>
      <c r="C47" s="46" t="s">
        <v>369</v>
      </c>
      <c r="D47" s="47" t="s">
        <v>370</v>
      </c>
      <c r="E47" s="133"/>
      <c r="F47" s="64" t="n">
        <v>455.27</v>
      </c>
      <c r="G47" s="68" t="s">
        <v>80</v>
      </c>
    </row>
    <row r="48" s="66" customFormat="true" ht="15" hidden="false" customHeight="false" outlineLevel="0" collapsed="false">
      <c r="A48" s="47" t="s">
        <v>29</v>
      </c>
      <c r="B48" s="45" t="n">
        <v>43406</v>
      </c>
      <c r="C48" s="46" t="s">
        <v>371</v>
      </c>
      <c r="D48" s="47" t="s">
        <v>372</v>
      </c>
      <c r="E48" s="133"/>
      <c r="F48" s="64" t="n">
        <v>455.27</v>
      </c>
      <c r="G48" s="68" t="s">
        <v>80</v>
      </c>
    </row>
    <row r="49" s="66" customFormat="true" ht="15" hidden="false" customHeight="false" outlineLevel="0" collapsed="false">
      <c r="A49" s="47" t="s">
        <v>29</v>
      </c>
      <c r="B49" s="45" t="n">
        <v>43406</v>
      </c>
      <c r="C49" s="46" t="s">
        <v>373</v>
      </c>
      <c r="D49" s="47" t="s">
        <v>374</v>
      </c>
      <c r="E49" s="133"/>
      <c r="F49" s="64" t="n">
        <v>455.27</v>
      </c>
      <c r="G49" s="68" t="s">
        <v>80</v>
      </c>
    </row>
    <row r="50" s="66" customFormat="true" ht="15" hidden="false" customHeight="false" outlineLevel="0" collapsed="false">
      <c r="A50" s="47" t="s">
        <v>29</v>
      </c>
      <c r="B50" s="45" t="n">
        <v>43406</v>
      </c>
      <c r="C50" s="46" t="s">
        <v>375</v>
      </c>
      <c r="D50" s="47" t="s">
        <v>376</v>
      </c>
      <c r="E50" s="133"/>
      <c r="F50" s="64" t="n">
        <v>1053.6</v>
      </c>
      <c r="G50" s="68" t="s">
        <v>80</v>
      </c>
    </row>
    <row r="51" s="66" customFormat="true" ht="29.25" hidden="false" customHeight="true" outlineLevel="0" collapsed="false">
      <c r="A51" s="112" t="s">
        <v>483</v>
      </c>
      <c r="B51" s="45" t="n">
        <v>43442</v>
      </c>
      <c r="C51" s="112" t="s">
        <v>547</v>
      </c>
      <c r="D51" s="114" t="s">
        <v>548</v>
      </c>
      <c r="E51" s="102" t="n">
        <v>583800</v>
      </c>
      <c r="F51" s="102" t="n">
        <v>0</v>
      </c>
      <c r="G51" s="131" t="s">
        <v>80</v>
      </c>
      <c r="H51" s="112"/>
      <c r="I51" s="68"/>
    </row>
    <row r="52" s="66" customFormat="true" ht="15" hidden="false" customHeight="false" outlineLevel="0" collapsed="false">
      <c r="A52" s="47" t="s">
        <v>29</v>
      </c>
      <c r="B52" s="45" t="n">
        <v>43084</v>
      </c>
      <c r="C52" s="46" t="s">
        <v>157</v>
      </c>
      <c r="D52" s="47" t="s">
        <v>158</v>
      </c>
      <c r="E52" s="64" t="n">
        <v>-7914</v>
      </c>
      <c r="F52" s="64"/>
      <c r="G52" s="131" t="s">
        <v>80</v>
      </c>
    </row>
    <row r="53" s="66" customFormat="true" ht="15" hidden="false" customHeight="false" outlineLevel="0" collapsed="false">
      <c r="A53" s="47" t="s">
        <v>418</v>
      </c>
      <c r="B53" s="45" t="n">
        <v>42930</v>
      </c>
      <c r="C53" s="46" t="s">
        <v>423</v>
      </c>
      <c r="D53" s="47" t="s">
        <v>424</v>
      </c>
      <c r="E53" s="102" t="n">
        <v>2376</v>
      </c>
      <c r="F53" s="133"/>
      <c r="G53" s="131" t="s">
        <v>425</v>
      </c>
    </row>
    <row r="54" s="66" customFormat="true" ht="15" hidden="false" customHeight="false" outlineLevel="0" collapsed="false">
      <c r="A54" s="47" t="s">
        <v>418</v>
      </c>
      <c r="B54" s="45" t="n">
        <v>43071</v>
      </c>
      <c r="C54" s="46" t="s">
        <v>432</v>
      </c>
      <c r="D54" s="47" t="s">
        <v>433</v>
      </c>
      <c r="E54" s="102" t="n">
        <v>7324.2</v>
      </c>
      <c r="F54" s="133"/>
      <c r="G54" s="131" t="s">
        <v>425</v>
      </c>
      <c r="H54" s="68"/>
    </row>
    <row r="55" s="66" customFormat="true" ht="15" hidden="false" customHeight="false" outlineLevel="0" collapsed="false">
      <c r="A55" s="47" t="s">
        <v>418</v>
      </c>
      <c r="B55" s="45" t="n">
        <v>43160</v>
      </c>
      <c r="C55" s="46" t="s">
        <v>434</v>
      </c>
      <c r="D55" s="47" t="s">
        <v>435</v>
      </c>
      <c r="E55" s="102" t="n">
        <v>671</v>
      </c>
      <c r="F55" s="133"/>
      <c r="G55" s="131" t="s">
        <v>425</v>
      </c>
    </row>
    <row r="56" s="66" customFormat="true" ht="15" hidden="false" customHeight="false" outlineLevel="0" collapsed="false">
      <c r="A56" s="47" t="s">
        <v>418</v>
      </c>
      <c r="B56" s="45" t="n">
        <v>43261</v>
      </c>
      <c r="C56" s="46" t="s">
        <v>442</v>
      </c>
      <c r="D56" s="47" t="s">
        <v>443</v>
      </c>
      <c r="E56" s="102" t="n">
        <v>400</v>
      </c>
      <c r="F56" s="133"/>
      <c r="G56" s="131" t="s">
        <v>425</v>
      </c>
    </row>
    <row r="57" s="66" customFormat="true" ht="15" hidden="false" customHeight="false" outlineLevel="0" collapsed="false">
      <c r="A57" s="47" t="s">
        <v>418</v>
      </c>
      <c r="B57" s="45" t="n">
        <v>43307</v>
      </c>
      <c r="C57" s="46" t="s">
        <v>450</v>
      </c>
      <c r="D57" s="47" t="s">
        <v>451</v>
      </c>
      <c r="E57" s="102" t="n">
        <v>2040</v>
      </c>
      <c r="F57" s="133"/>
      <c r="G57" s="131" t="s">
        <v>425</v>
      </c>
    </row>
    <row r="58" s="66" customFormat="true" ht="18.75" hidden="false" customHeight="true" outlineLevel="0" collapsed="false">
      <c r="A58" s="47" t="s">
        <v>29</v>
      </c>
      <c r="B58" s="45" t="n">
        <v>43040</v>
      </c>
      <c r="C58" s="46" t="s">
        <v>128</v>
      </c>
      <c r="D58" s="47" t="s">
        <v>129</v>
      </c>
      <c r="E58" s="64" t="n">
        <v>8140</v>
      </c>
      <c r="G58" s="131" t="s">
        <v>558</v>
      </c>
    </row>
    <row r="59" s="66" customFormat="true" ht="18.75" hidden="false" customHeight="true" outlineLevel="0" collapsed="false">
      <c r="A59" s="47" t="s">
        <v>29</v>
      </c>
      <c r="B59" s="45" t="n">
        <v>43146</v>
      </c>
      <c r="C59" s="46" t="s">
        <v>236</v>
      </c>
      <c r="D59" s="47" t="s">
        <v>237</v>
      </c>
      <c r="E59" s="64" t="n">
        <v>4875</v>
      </c>
      <c r="G59" s="131" t="s">
        <v>559</v>
      </c>
    </row>
    <row r="60" s="66" customFormat="true" ht="18.75" hidden="false" customHeight="true" outlineLevel="0" collapsed="false">
      <c r="A60" s="47" t="s">
        <v>29</v>
      </c>
      <c r="B60" s="45" t="n">
        <v>43146</v>
      </c>
      <c r="C60" s="46" t="s">
        <v>239</v>
      </c>
      <c r="D60" s="47" t="s">
        <v>240</v>
      </c>
      <c r="E60" s="64" t="n">
        <v>4875</v>
      </c>
      <c r="G60" s="131" t="s">
        <v>559</v>
      </c>
    </row>
    <row r="61" s="66" customFormat="true" ht="15" hidden="false" customHeight="false" outlineLevel="0" collapsed="false">
      <c r="A61" s="47" t="s">
        <v>29</v>
      </c>
      <c r="B61" s="45" t="n">
        <v>42920</v>
      </c>
      <c r="C61" s="46" t="s">
        <v>30</v>
      </c>
      <c r="D61" s="47" t="s">
        <v>31</v>
      </c>
      <c r="E61" s="64"/>
      <c r="F61" s="134" t="n">
        <v>335.19</v>
      </c>
      <c r="G61" s="68" t="s">
        <v>84</v>
      </c>
    </row>
    <row r="62" s="66" customFormat="true" ht="15" hidden="false" customHeight="false" outlineLevel="0" collapsed="false">
      <c r="A62" s="47" t="s">
        <v>29</v>
      </c>
      <c r="B62" s="45" t="n">
        <v>42921</v>
      </c>
      <c r="C62" s="46" t="s">
        <v>35</v>
      </c>
      <c r="D62" s="47" t="s">
        <v>36</v>
      </c>
      <c r="E62" s="64"/>
      <c r="F62" s="134" t="n">
        <v>358.56</v>
      </c>
      <c r="G62" s="68" t="s">
        <v>84</v>
      </c>
    </row>
    <row r="63" s="66" customFormat="true" ht="15" hidden="false" customHeight="false" outlineLevel="0" collapsed="false">
      <c r="A63" s="47" t="s">
        <v>29</v>
      </c>
      <c r="B63" s="45" t="n">
        <v>42935</v>
      </c>
      <c r="C63" s="46" t="s">
        <v>38</v>
      </c>
      <c r="D63" s="47" t="s">
        <v>39</v>
      </c>
      <c r="E63" s="64"/>
      <c r="F63" s="134" t="n">
        <v>380.16</v>
      </c>
      <c r="G63" s="68" t="s">
        <v>84</v>
      </c>
    </row>
    <row r="64" s="66" customFormat="true" ht="15" hidden="false" customHeight="false" outlineLevel="0" collapsed="false">
      <c r="A64" s="47" t="s">
        <v>29</v>
      </c>
      <c r="B64" s="45" t="n">
        <v>42935</v>
      </c>
      <c r="C64" s="46" t="s">
        <v>40</v>
      </c>
      <c r="D64" s="47" t="s">
        <v>41</v>
      </c>
      <c r="E64" s="64"/>
      <c r="F64" s="134" t="n">
        <v>380.16</v>
      </c>
      <c r="G64" s="68" t="s">
        <v>84</v>
      </c>
    </row>
    <row r="65" s="66" customFormat="true" ht="15" hidden="false" customHeight="false" outlineLevel="0" collapsed="false">
      <c r="A65" s="47" t="s">
        <v>29</v>
      </c>
      <c r="B65" s="45" t="n">
        <v>42936</v>
      </c>
      <c r="C65" s="46" t="s">
        <v>42</v>
      </c>
      <c r="D65" s="47" t="s">
        <v>43</v>
      </c>
      <c r="E65" s="64"/>
      <c r="F65" s="134" t="n">
        <v>760.32</v>
      </c>
      <c r="G65" s="68" t="s">
        <v>84</v>
      </c>
    </row>
    <row r="66" s="66" customFormat="true" ht="15" hidden="false" customHeight="false" outlineLevel="0" collapsed="false">
      <c r="A66" s="47" t="s">
        <v>29</v>
      </c>
      <c r="B66" s="45" t="n">
        <v>42948</v>
      </c>
      <c r="C66" s="46" t="s">
        <v>44</v>
      </c>
      <c r="D66" s="47" t="s">
        <v>45</v>
      </c>
      <c r="E66" s="64"/>
      <c r="F66" s="134" t="n">
        <v>750.7</v>
      </c>
      <c r="G66" s="68" t="s">
        <v>84</v>
      </c>
    </row>
    <row r="67" s="66" customFormat="true" ht="15" hidden="false" customHeight="false" outlineLevel="0" collapsed="false">
      <c r="A67" s="47" t="s">
        <v>29</v>
      </c>
      <c r="B67" s="45" t="n">
        <v>42948</v>
      </c>
      <c r="C67" s="46" t="s">
        <v>46</v>
      </c>
      <c r="D67" s="47" t="s">
        <v>47</v>
      </c>
      <c r="E67" s="64"/>
      <c r="F67" s="134" t="n">
        <v>750.7</v>
      </c>
      <c r="G67" s="68" t="s">
        <v>84</v>
      </c>
    </row>
    <row r="68" s="66" customFormat="true" ht="15" hidden="false" customHeight="false" outlineLevel="0" collapsed="false">
      <c r="A68" s="47" t="s">
        <v>29</v>
      </c>
      <c r="B68" s="45" t="n">
        <v>42948</v>
      </c>
      <c r="C68" s="46" t="s">
        <v>48</v>
      </c>
      <c r="D68" s="47" t="s">
        <v>49</v>
      </c>
      <c r="E68" s="64"/>
      <c r="F68" s="134" t="n">
        <v>750.7</v>
      </c>
      <c r="G68" s="68" t="s">
        <v>84</v>
      </c>
    </row>
    <row r="69" s="66" customFormat="true" ht="15" hidden="false" customHeight="false" outlineLevel="0" collapsed="false">
      <c r="A69" s="47" t="s">
        <v>29</v>
      </c>
      <c r="B69" s="45" t="n">
        <v>42952</v>
      </c>
      <c r="C69" s="46" t="s">
        <v>50</v>
      </c>
      <c r="D69" s="47" t="s">
        <v>51</v>
      </c>
      <c r="E69" s="64"/>
      <c r="F69" s="134" t="n">
        <v>831.57</v>
      </c>
      <c r="G69" s="68" t="s">
        <v>84</v>
      </c>
    </row>
    <row r="70" s="66" customFormat="true" ht="15" hidden="false" customHeight="false" outlineLevel="0" collapsed="false">
      <c r="A70" s="47" t="s">
        <v>29</v>
      </c>
      <c r="B70" s="45" t="n">
        <v>42961</v>
      </c>
      <c r="C70" s="46" t="s">
        <v>52</v>
      </c>
      <c r="D70" s="47" t="s">
        <v>53</v>
      </c>
      <c r="E70" s="64"/>
      <c r="F70" s="134" t="n">
        <v>9271.75</v>
      </c>
      <c r="G70" s="68" t="s">
        <v>84</v>
      </c>
    </row>
    <row r="71" s="66" customFormat="true" ht="15" hidden="false" customHeight="false" outlineLevel="0" collapsed="false">
      <c r="A71" s="47" t="s">
        <v>29</v>
      </c>
      <c r="B71" s="45" t="n">
        <v>42961</v>
      </c>
      <c r="C71" s="46" t="s">
        <v>54</v>
      </c>
      <c r="D71" s="47" t="s">
        <v>55</v>
      </c>
      <c r="E71" s="64"/>
      <c r="F71" s="134" t="n">
        <v>9271.75</v>
      </c>
      <c r="G71" s="68" t="s">
        <v>84</v>
      </c>
    </row>
    <row r="72" s="66" customFormat="true" ht="15" hidden="false" customHeight="false" outlineLevel="0" collapsed="false">
      <c r="A72" s="47" t="s">
        <v>29</v>
      </c>
      <c r="B72" s="45" t="n">
        <v>42976</v>
      </c>
      <c r="C72" s="46" t="s">
        <v>56</v>
      </c>
      <c r="D72" s="47" t="s">
        <v>57</v>
      </c>
      <c r="E72" s="64"/>
      <c r="F72" s="134" t="n">
        <v>422.4</v>
      </c>
      <c r="G72" s="68" t="s">
        <v>84</v>
      </c>
    </row>
    <row r="73" s="66" customFormat="true" ht="15" hidden="false" customHeight="false" outlineLevel="0" collapsed="false">
      <c r="A73" s="47" t="s">
        <v>29</v>
      </c>
      <c r="B73" s="45" t="n">
        <v>42980</v>
      </c>
      <c r="C73" s="46" t="s">
        <v>58</v>
      </c>
      <c r="D73" s="47" t="s">
        <v>59</v>
      </c>
      <c r="E73" s="64"/>
      <c r="F73" s="134" t="n">
        <v>2112.17</v>
      </c>
      <c r="G73" s="68" t="s">
        <v>84</v>
      </c>
    </row>
    <row r="74" s="66" customFormat="true" ht="15" hidden="false" customHeight="false" outlineLevel="0" collapsed="false">
      <c r="A74" s="47" t="s">
        <v>29</v>
      </c>
      <c r="B74" s="45" t="n">
        <v>42981</v>
      </c>
      <c r="C74" s="46" t="s">
        <v>60</v>
      </c>
      <c r="D74" s="47" t="s">
        <v>61</v>
      </c>
      <c r="E74" s="64"/>
      <c r="F74" s="134" t="n">
        <v>1140.48</v>
      </c>
      <c r="G74" s="68" t="s">
        <v>84</v>
      </c>
    </row>
    <row r="75" s="66" customFormat="true" ht="15" hidden="false" customHeight="false" outlineLevel="0" collapsed="false">
      <c r="A75" s="47" t="s">
        <v>29</v>
      </c>
      <c r="B75" s="45" t="n">
        <v>42986</v>
      </c>
      <c r="C75" s="46" t="s">
        <v>62</v>
      </c>
      <c r="D75" s="47" t="s">
        <v>63</v>
      </c>
      <c r="E75" s="64"/>
      <c r="F75" s="134" t="n">
        <v>1900.8</v>
      </c>
      <c r="G75" s="68" t="s">
        <v>84</v>
      </c>
    </row>
    <row r="76" s="66" customFormat="true" ht="15" hidden="false" customHeight="false" outlineLevel="0" collapsed="false">
      <c r="A76" s="47" t="s">
        <v>29</v>
      </c>
      <c r="B76" s="45" t="n">
        <v>42989</v>
      </c>
      <c r="C76" s="46" t="s">
        <v>64</v>
      </c>
      <c r="D76" s="47" t="s">
        <v>65</v>
      </c>
      <c r="E76" s="64"/>
      <c r="F76" s="134" t="n">
        <v>3041.64</v>
      </c>
      <c r="G76" s="68" t="s">
        <v>84</v>
      </c>
    </row>
    <row r="77" s="66" customFormat="true" ht="15" hidden="false" customHeight="false" outlineLevel="0" collapsed="false">
      <c r="A77" s="47" t="s">
        <v>29</v>
      </c>
      <c r="B77" s="45" t="n">
        <v>43162</v>
      </c>
      <c r="C77" s="46" t="s">
        <v>66</v>
      </c>
      <c r="D77" s="47" t="s">
        <v>67</v>
      </c>
      <c r="E77" s="64"/>
      <c r="F77" s="134" t="n">
        <v>409.5</v>
      </c>
      <c r="G77" s="68" t="s">
        <v>84</v>
      </c>
    </row>
    <row r="78" s="66" customFormat="true" ht="15" hidden="false" customHeight="false" outlineLevel="0" collapsed="false">
      <c r="A78" s="47" t="s">
        <v>29</v>
      </c>
      <c r="B78" s="45" t="n">
        <v>43162</v>
      </c>
      <c r="C78" s="46" t="s">
        <v>68</v>
      </c>
      <c r="D78" s="47" t="s">
        <v>69</v>
      </c>
      <c r="E78" s="64"/>
      <c r="F78" s="134" t="n">
        <v>409.5</v>
      </c>
      <c r="G78" s="68" t="s">
        <v>84</v>
      </c>
    </row>
    <row r="79" s="66" customFormat="true" ht="15" hidden="false" customHeight="false" outlineLevel="0" collapsed="false">
      <c r="A79" s="47" t="s">
        <v>29</v>
      </c>
      <c r="B79" s="45" t="n">
        <v>43162</v>
      </c>
      <c r="C79" s="46" t="s">
        <v>70</v>
      </c>
      <c r="D79" s="47" t="s">
        <v>71</v>
      </c>
      <c r="E79" s="64"/>
      <c r="F79" s="134" t="n">
        <v>409.5</v>
      </c>
      <c r="G79" s="68" t="s">
        <v>84</v>
      </c>
    </row>
    <row r="80" s="66" customFormat="true" ht="15" hidden="false" customHeight="false" outlineLevel="0" collapsed="false">
      <c r="A80" s="47" t="s">
        <v>29</v>
      </c>
      <c r="B80" s="45" t="n">
        <v>43162</v>
      </c>
      <c r="C80" s="46" t="s">
        <v>72</v>
      </c>
      <c r="D80" s="47" t="s">
        <v>73</v>
      </c>
      <c r="E80" s="64"/>
      <c r="F80" s="134" t="n">
        <v>409.5</v>
      </c>
      <c r="G80" s="68" t="s">
        <v>84</v>
      </c>
    </row>
    <row r="81" s="66" customFormat="true" ht="15" hidden="false" customHeight="false" outlineLevel="0" collapsed="false">
      <c r="A81" s="47" t="s">
        <v>29</v>
      </c>
      <c r="B81" s="45" t="n">
        <v>42993</v>
      </c>
      <c r="C81" s="46" t="s">
        <v>74</v>
      </c>
      <c r="D81" s="47" t="s">
        <v>75</v>
      </c>
      <c r="E81" s="64"/>
      <c r="F81" s="64" t="n">
        <v>422.4</v>
      </c>
      <c r="G81" s="68" t="s">
        <v>84</v>
      </c>
    </row>
    <row r="82" s="66" customFormat="true" ht="15" hidden="false" customHeight="false" outlineLevel="0" collapsed="false">
      <c r="A82" s="47" t="s">
        <v>29</v>
      </c>
      <c r="B82" s="45" t="n">
        <v>42998</v>
      </c>
      <c r="C82" s="46" t="s">
        <v>82</v>
      </c>
      <c r="D82" s="47" t="s">
        <v>83</v>
      </c>
      <c r="E82" s="64"/>
      <c r="F82" s="64" t="n">
        <v>2534.4</v>
      </c>
      <c r="G82" s="68" t="s">
        <v>84</v>
      </c>
    </row>
    <row r="83" s="66" customFormat="true" ht="15" hidden="false" customHeight="false" outlineLevel="0" collapsed="false">
      <c r="A83" s="47" t="s">
        <v>29</v>
      </c>
      <c r="B83" s="45" t="n">
        <v>43000</v>
      </c>
      <c r="C83" s="46" t="s">
        <v>85</v>
      </c>
      <c r="D83" s="47" t="s">
        <v>86</v>
      </c>
      <c r="E83" s="64"/>
      <c r="F83" s="64" t="n">
        <v>844.8</v>
      </c>
      <c r="G83" s="68" t="s">
        <v>84</v>
      </c>
    </row>
    <row r="84" s="66" customFormat="true" ht="15" hidden="false" customHeight="false" outlineLevel="0" collapsed="false">
      <c r="A84" s="47" t="s">
        <v>29</v>
      </c>
      <c r="B84" s="45" t="n">
        <v>43002</v>
      </c>
      <c r="C84" s="46" t="s">
        <v>87</v>
      </c>
      <c r="D84" s="47" t="s">
        <v>88</v>
      </c>
      <c r="E84" s="64"/>
      <c r="F84" s="64" t="n">
        <v>422.4</v>
      </c>
      <c r="G84" s="68" t="s">
        <v>84</v>
      </c>
    </row>
    <row r="85" s="66" customFormat="true" ht="15" hidden="false" customHeight="false" outlineLevel="0" collapsed="false">
      <c r="A85" s="47" t="s">
        <v>29</v>
      </c>
      <c r="B85" s="45" t="n">
        <v>43002</v>
      </c>
      <c r="C85" s="46" t="s">
        <v>89</v>
      </c>
      <c r="D85" s="47" t="s">
        <v>90</v>
      </c>
      <c r="E85" s="64"/>
      <c r="F85" s="64" t="n">
        <v>422.4</v>
      </c>
      <c r="G85" s="68" t="s">
        <v>84</v>
      </c>
    </row>
    <row r="86" s="66" customFormat="true" ht="15" hidden="false" customHeight="false" outlineLevel="0" collapsed="false">
      <c r="A86" s="47" t="s">
        <v>29</v>
      </c>
      <c r="B86" s="45" t="n">
        <v>43006</v>
      </c>
      <c r="C86" s="46" t="s">
        <v>94</v>
      </c>
      <c r="D86" s="47" t="s">
        <v>95</v>
      </c>
      <c r="E86" s="64"/>
      <c r="F86" s="64" t="n">
        <v>422.4</v>
      </c>
      <c r="G86" s="68" t="s">
        <v>84</v>
      </c>
    </row>
    <row r="87" s="66" customFormat="true" ht="15" hidden="false" customHeight="false" outlineLevel="0" collapsed="false">
      <c r="A87" s="47" t="s">
        <v>29</v>
      </c>
      <c r="B87" s="45" t="n">
        <v>43006</v>
      </c>
      <c r="C87" s="46" t="s">
        <v>96</v>
      </c>
      <c r="D87" s="47" t="s">
        <v>97</v>
      </c>
      <c r="E87" s="64"/>
      <c r="F87" s="64" t="n">
        <v>422.4</v>
      </c>
      <c r="G87" s="68" t="s">
        <v>84</v>
      </c>
    </row>
    <row r="88" s="66" customFormat="true" ht="15" hidden="false" customHeight="false" outlineLevel="0" collapsed="false">
      <c r="A88" s="47" t="s">
        <v>29</v>
      </c>
      <c r="B88" s="45" t="n">
        <v>43007</v>
      </c>
      <c r="C88" s="46" t="s">
        <v>99</v>
      </c>
      <c r="D88" s="47" t="s">
        <v>100</v>
      </c>
      <c r="E88" s="64"/>
      <c r="F88" s="64" t="n">
        <v>2956.8</v>
      </c>
      <c r="G88" s="68" t="s">
        <v>84</v>
      </c>
    </row>
    <row r="89" s="66" customFormat="true" ht="15" hidden="false" customHeight="false" outlineLevel="0" collapsed="false">
      <c r="A89" s="47" t="s">
        <v>29</v>
      </c>
      <c r="B89" s="45" t="n">
        <v>43008</v>
      </c>
      <c r="C89" s="46" t="s">
        <v>101</v>
      </c>
      <c r="D89" s="47" t="s">
        <v>102</v>
      </c>
      <c r="E89" s="64"/>
      <c r="F89" s="64" t="n">
        <v>422.4</v>
      </c>
      <c r="G89" s="68" t="s">
        <v>84</v>
      </c>
    </row>
    <row r="90" s="66" customFormat="true" ht="15" hidden="false" customHeight="false" outlineLevel="0" collapsed="false">
      <c r="A90" s="47" t="s">
        <v>29</v>
      </c>
      <c r="B90" s="45" t="n">
        <v>43008</v>
      </c>
      <c r="C90" s="46" t="s">
        <v>103</v>
      </c>
      <c r="D90" s="47" t="s">
        <v>104</v>
      </c>
      <c r="E90" s="64"/>
      <c r="F90" s="64" t="n">
        <v>422.4</v>
      </c>
      <c r="G90" s="68" t="s">
        <v>84</v>
      </c>
    </row>
    <row r="91" s="66" customFormat="true" ht="15" hidden="false" customHeight="false" outlineLevel="0" collapsed="false">
      <c r="A91" s="47" t="s">
        <v>29</v>
      </c>
      <c r="B91" s="45" t="n">
        <v>43014</v>
      </c>
      <c r="C91" s="46" t="s">
        <v>105</v>
      </c>
      <c r="D91" s="47" t="s">
        <v>106</v>
      </c>
      <c r="E91" s="64"/>
      <c r="F91" s="64" t="n">
        <v>422.4</v>
      </c>
      <c r="G91" s="68" t="s">
        <v>84</v>
      </c>
    </row>
    <row r="92" s="66" customFormat="true" ht="15" hidden="false" customHeight="false" outlineLevel="0" collapsed="false">
      <c r="A92" s="47" t="s">
        <v>29</v>
      </c>
      <c r="B92" s="45" t="n">
        <v>43014</v>
      </c>
      <c r="C92" s="46" t="s">
        <v>107</v>
      </c>
      <c r="D92" s="47" t="s">
        <v>108</v>
      </c>
      <c r="E92" s="64"/>
      <c r="F92" s="64" t="n">
        <v>422.4</v>
      </c>
      <c r="G92" s="68" t="s">
        <v>84</v>
      </c>
    </row>
    <row r="93" s="66" customFormat="true" ht="15" hidden="false" customHeight="false" outlineLevel="0" collapsed="false">
      <c r="A93" s="47" t="s">
        <v>29</v>
      </c>
      <c r="B93" s="45" t="n">
        <v>43021</v>
      </c>
      <c r="C93" s="46" t="s">
        <v>109</v>
      </c>
      <c r="D93" s="47" t="s">
        <v>110</v>
      </c>
      <c r="E93" s="64"/>
      <c r="F93" s="64" t="n">
        <v>1852.42</v>
      </c>
      <c r="G93" s="68" t="s">
        <v>84</v>
      </c>
    </row>
    <row r="94" s="66" customFormat="true" ht="15" hidden="false" customHeight="false" outlineLevel="0" collapsed="false">
      <c r="A94" s="47" t="s">
        <v>29</v>
      </c>
      <c r="B94" s="45" t="n">
        <v>43025</v>
      </c>
      <c r="C94" s="46" t="s">
        <v>111</v>
      </c>
      <c r="D94" s="47" t="s">
        <v>112</v>
      </c>
      <c r="E94" s="64"/>
      <c r="F94" s="64" t="n">
        <v>422.4</v>
      </c>
      <c r="G94" s="68" t="s">
        <v>84</v>
      </c>
    </row>
    <row r="95" s="66" customFormat="true" ht="15" hidden="false" customHeight="false" outlineLevel="0" collapsed="false">
      <c r="A95" s="47" t="s">
        <v>29</v>
      </c>
      <c r="B95" s="45" t="n">
        <v>43028</v>
      </c>
      <c r="C95" s="46" t="s">
        <v>113</v>
      </c>
      <c r="D95" s="47" t="s">
        <v>114</v>
      </c>
      <c r="E95" s="64"/>
      <c r="F95" s="64" t="n">
        <v>501.6</v>
      </c>
      <c r="G95" s="68" t="s">
        <v>84</v>
      </c>
    </row>
    <row r="96" s="66" customFormat="true" ht="15" hidden="false" customHeight="false" outlineLevel="0" collapsed="false">
      <c r="A96" s="47" t="s">
        <v>29</v>
      </c>
      <c r="B96" s="45" t="n">
        <v>43028</v>
      </c>
      <c r="C96" s="46" t="s">
        <v>117</v>
      </c>
      <c r="D96" s="47" t="s">
        <v>118</v>
      </c>
      <c r="E96" s="64"/>
      <c r="F96" s="64" t="n">
        <v>1003.2</v>
      </c>
      <c r="G96" s="68" t="s">
        <v>84</v>
      </c>
    </row>
    <row r="97" s="66" customFormat="true" ht="15" hidden="false" customHeight="false" outlineLevel="0" collapsed="false">
      <c r="A97" s="47" t="s">
        <v>29</v>
      </c>
      <c r="B97" s="45" t="n">
        <v>43028</v>
      </c>
      <c r="C97" s="46" t="s">
        <v>119</v>
      </c>
      <c r="D97" s="47" t="s">
        <v>120</v>
      </c>
      <c r="E97" s="64"/>
      <c r="F97" s="64" t="n">
        <v>501.6</v>
      </c>
      <c r="G97" s="68" t="s">
        <v>84</v>
      </c>
    </row>
    <row r="98" s="66" customFormat="true" ht="15" hidden="false" customHeight="false" outlineLevel="0" collapsed="false">
      <c r="A98" s="47" t="s">
        <v>29</v>
      </c>
      <c r="B98" s="45" t="n">
        <v>43036</v>
      </c>
      <c r="C98" s="46" t="s">
        <v>121</v>
      </c>
      <c r="D98" s="47" t="s">
        <v>122</v>
      </c>
      <c r="E98" s="64"/>
      <c r="F98" s="64" t="n">
        <v>897.6</v>
      </c>
      <c r="G98" s="68" t="s">
        <v>84</v>
      </c>
    </row>
    <row r="99" s="66" customFormat="true" ht="15" hidden="false" customHeight="false" outlineLevel="0" collapsed="false">
      <c r="A99" s="47" t="s">
        <v>29</v>
      </c>
      <c r="B99" s="45" t="n">
        <v>43036</v>
      </c>
      <c r="C99" s="46" t="s">
        <v>123</v>
      </c>
      <c r="D99" s="47" t="s">
        <v>124</v>
      </c>
      <c r="E99" s="64"/>
      <c r="F99" s="64" t="n">
        <v>897.6</v>
      </c>
      <c r="G99" s="68" t="s">
        <v>84</v>
      </c>
    </row>
    <row r="100" s="66" customFormat="true" ht="15" hidden="false" customHeight="false" outlineLevel="0" collapsed="false">
      <c r="A100" s="47" t="s">
        <v>29</v>
      </c>
      <c r="B100" s="45" t="n">
        <v>43036</v>
      </c>
      <c r="C100" s="46" t="s">
        <v>125</v>
      </c>
      <c r="D100" s="47" t="s">
        <v>126</v>
      </c>
      <c r="E100" s="64"/>
      <c r="F100" s="64" t="n">
        <v>1092.96</v>
      </c>
      <c r="G100" s="68" t="s">
        <v>84</v>
      </c>
    </row>
    <row r="101" s="66" customFormat="true" ht="15" hidden="false" customHeight="false" outlineLevel="0" collapsed="false">
      <c r="A101" s="47" t="s">
        <v>29</v>
      </c>
      <c r="B101" s="45" t="n">
        <v>43038</v>
      </c>
      <c r="C101" s="46" t="s">
        <v>127</v>
      </c>
      <c r="D101" s="47" t="s">
        <v>122</v>
      </c>
      <c r="E101" s="64"/>
      <c r="F101" s="64" t="n">
        <v>897.6</v>
      </c>
      <c r="G101" s="68" t="s">
        <v>84</v>
      </c>
    </row>
    <row r="102" s="66" customFormat="true" ht="15" hidden="false" customHeight="false" outlineLevel="0" collapsed="false">
      <c r="A102" s="47" t="s">
        <v>29</v>
      </c>
      <c r="B102" s="45" t="n">
        <v>43040</v>
      </c>
      <c r="C102" s="46" t="s">
        <v>128</v>
      </c>
      <c r="D102" s="47" t="s">
        <v>129</v>
      </c>
      <c r="E102" s="64"/>
      <c r="F102" s="64" t="n">
        <v>897.6</v>
      </c>
      <c r="G102" s="68" t="s">
        <v>84</v>
      </c>
    </row>
    <row r="103" s="66" customFormat="true" ht="15" hidden="false" customHeight="false" outlineLevel="0" collapsed="false">
      <c r="A103" s="47" t="s">
        <v>29</v>
      </c>
      <c r="B103" s="45" t="n">
        <v>43042</v>
      </c>
      <c r="C103" s="46" t="s">
        <v>132</v>
      </c>
      <c r="D103" s="47" t="s">
        <v>133</v>
      </c>
      <c r="E103" s="64"/>
      <c r="F103" s="64" t="n">
        <v>422.4</v>
      </c>
      <c r="G103" s="68" t="s">
        <v>84</v>
      </c>
    </row>
    <row r="104" s="66" customFormat="true" ht="15" hidden="false" customHeight="false" outlineLevel="0" collapsed="false">
      <c r="A104" s="47" t="s">
        <v>29</v>
      </c>
      <c r="B104" s="45" t="n">
        <v>43042</v>
      </c>
      <c r="C104" s="46" t="s">
        <v>134</v>
      </c>
      <c r="D104" s="47" t="s">
        <v>135</v>
      </c>
      <c r="E104" s="64"/>
      <c r="F104" s="64" t="n">
        <v>844.8</v>
      </c>
      <c r="G104" s="68" t="s">
        <v>84</v>
      </c>
    </row>
    <row r="105" s="66" customFormat="true" ht="15" hidden="false" customHeight="false" outlineLevel="0" collapsed="false">
      <c r="A105" s="47" t="s">
        <v>29</v>
      </c>
      <c r="B105" s="45" t="n">
        <v>43045</v>
      </c>
      <c r="C105" s="46" t="s">
        <v>136</v>
      </c>
      <c r="D105" s="47" t="s">
        <v>137</v>
      </c>
      <c r="E105" s="64"/>
      <c r="F105" s="64" t="n">
        <v>422.4</v>
      </c>
      <c r="G105" s="68" t="s">
        <v>84</v>
      </c>
    </row>
    <row r="106" s="66" customFormat="true" ht="15" hidden="false" customHeight="false" outlineLevel="0" collapsed="false">
      <c r="A106" s="47" t="s">
        <v>29</v>
      </c>
      <c r="B106" s="45" t="n">
        <v>43048</v>
      </c>
      <c r="C106" s="46" t="s">
        <v>138</v>
      </c>
      <c r="D106" s="47" t="s">
        <v>139</v>
      </c>
      <c r="E106" s="64"/>
      <c r="F106" s="64" t="n">
        <v>422.4</v>
      </c>
      <c r="G106" s="68" t="s">
        <v>84</v>
      </c>
    </row>
    <row r="107" s="66" customFormat="true" ht="15" hidden="false" customHeight="false" outlineLevel="0" collapsed="false">
      <c r="A107" s="47" t="s">
        <v>29</v>
      </c>
      <c r="B107" s="45" t="n">
        <v>43049</v>
      </c>
      <c r="C107" s="46" t="s">
        <v>140</v>
      </c>
      <c r="D107" s="47" t="s">
        <v>141</v>
      </c>
      <c r="E107" s="64"/>
      <c r="F107" s="64" t="n">
        <v>422.4</v>
      </c>
      <c r="G107" s="68" t="s">
        <v>84</v>
      </c>
    </row>
    <row r="108" s="66" customFormat="true" ht="15" hidden="false" customHeight="false" outlineLevel="0" collapsed="false">
      <c r="A108" s="47" t="s">
        <v>29</v>
      </c>
      <c r="B108" s="45" t="n">
        <v>43053</v>
      </c>
      <c r="C108" s="46" t="s">
        <v>142</v>
      </c>
      <c r="D108" s="47" t="s">
        <v>143</v>
      </c>
      <c r="E108" s="64"/>
      <c r="F108" s="64" t="n">
        <v>422.4</v>
      </c>
      <c r="G108" s="68" t="s">
        <v>84</v>
      </c>
    </row>
    <row r="109" s="66" customFormat="true" ht="15" hidden="false" customHeight="false" outlineLevel="0" collapsed="false">
      <c r="A109" s="47" t="s">
        <v>29</v>
      </c>
      <c r="B109" s="45" t="n">
        <v>43055</v>
      </c>
      <c r="C109" s="46" t="s">
        <v>144</v>
      </c>
      <c r="D109" s="47" t="s">
        <v>145</v>
      </c>
      <c r="E109" s="64"/>
      <c r="F109" s="64" t="n">
        <v>422.4</v>
      </c>
      <c r="G109" s="68" t="s">
        <v>84</v>
      </c>
    </row>
    <row r="110" s="66" customFormat="true" ht="15" hidden="false" customHeight="false" outlineLevel="0" collapsed="false">
      <c r="A110" s="47" t="s">
        <v>29</v>
      </c>
      <c r="B110" s="45" t="n">
        <v>43062</v>
      </c>
      <c r="C110" s="46" t="s">
        <v>146</v>
      </c>
      <c r="D110" s="47" t="s">
        <v>147</v>
      </c>
      <c r="E110" s="64"/>
      <c r="F110" s="64" t="n">
        <v>501.6</v>
      </c>
      <c r="G110" s="68" t="s">
        <v>84</v>
      </c>
    </row>
    <row r="111" s="66" customFormat="true" ht="15" hidden="false" customHeight="false" outlineLevel="0" collapsed="false">
      <c r="A111" s="47" t="s">
        <v>29</v>
      </c>
      <c r="B111" s="45" t="n">
        <v>43062</v>
      </c>
      <c r="C111" s="46" t="s">
        <v>148</v>
      </c>
      <c r="D111" s="47" t="s">
        <v>149</v>
      </c>
      <c r="E111" s="64"/>
      <c r="F111" s="64" t="n">
        <v>501.6</v>
      </c>
      <c r="G111" s="68" t="s">
        <v>84</v>
      </c>
    </row>
    <row r="112" s="66" customFormat="true" ht="15" hidden="false" customHeight="false" outlineLevel="0" collapsed="false">
      <c r="A112" s="47" t="s">
        <v>29</v>
      </c>
      <c r="B112" s="45" t="n">
        <v>43062</v>
      </c>
      <c r="C112" s="46" t="s">
        <v>150</v>
      </c>
      <c r="D112" s="47" t="s">
        <v>151</v>
      </c>
      <c r="E112" s="64"/>
      <c r="F112" s="64" t="n">
        <v>501.6</v>
      </c>
      <c r="G112" s="68" t="s">
        <v>84</v>
      </c>
    </row>
    <row r="113" s="66" customFormat="true" ht="15" hidden="false" customHeight="false" outlineLevel="0" collapsed="false">
      <c r="A113" s="47" t="s">
        <v>29</v>
      </c>
      <c r="B113" s="45" t="n">
        <v>43065</v>
      </c>
      <c r="C113" s="46" t="s">
        <v>155</v>
      </c>
      <c r="D113" s="47" t="s">
        <v>156</v>
      </c>
      <c r="E113" s="64"/>
      <c r="F113" s="64" t="n">
        <v>1267.2</v>
      </c>
      <c r="G113" s="68" t="s">
        <v>84</v>
      </c>
    </row>
    <row r="114" s="66" customFormat="true" ht="15" hidden="false" customHeight="false" outlineLevel="0" collapsed="false">
      <c r="A114" s="47" t="s">
        <v>29</v>
      </c>
      <c r="B114" s="45" t="n">
        <v>43108</v>
      </c>
      <c r="C114" s="46" t="s">
        <v>160</v>
      </c>
      <c r="D114" s="47" t="s">
        <v>161</v>
      </c>
      <c r="E114" s="64"/>
      <c r="F114" s="64" t="n">
        <v>422.4</v>
      </c>
      <c r="G114" s="68" t="s">
        <v>84</v>
      </c>
    </row>
    <row r="115" s="66" customFormat="true" ht="15" hidden="false" customHeight="false" outlineLevel="0" collapsed="false">
      <c r="A115" s="47" t="s">
        <v>29</v>
      </c>
      <c r="B115" s="45" t="n">
        <v>43108</v>
      </c>
      <c r="C115" s="46" t="s">
        <v>162</v>
      </c>
      <c r="D115" s="47" t="s">
        <v>163</v>
      </c>
      <c r="E115" s="64"/>
      <c r="F115" s="64" t="n">
        <v>591.36</v>
      </c>
      <c r="G115" s="68" t="s">
        <v>84</v>
      </c>
    </row>
    <row r="116" s="66" customFormat="true" ht="15" hidden="false" customHeight="false" outlineLevel="0" collapsed="false">
      <c r="A116" s="47" t="s">
        <v>29</v>
      </c>
      <c r="B116" s="45" t="n">
        <v>43108</v>
      </c>
      <c r="C116" s="46" t="s">
        <v>164</v>
      </c>
      <c r="D116" s="47" t="s">
        <v>165</v>
      </c>
      <c r="E116" s="64"/>
      <c r="F116" s="64" t="n">
        <v>591.36</v>
      </c>
      <c r="G116" s="68" t="s">
        <v>84</v>
      </c>
    </row>
    <row r="117" s="66" customFormat="true" ht="15" hidden="false" customHeight="false" outlineLevel="0" collapsed="false">
      <c r="A117" s="47" t="s">
        <v>29</v>
      </c>
      <c r="B117" s="45" t="n">
        <v>43108</v>
      </c>
      <c r="C117" s="46" t="s">
        <v>166</v>
      </c>
      <c r="D117" s="47" t="s">
        <v>167</v>
      </c>
      <c r="E117" s="64"/>
      <c r="F117" s="64" t="n">
        <v>591.36</v>
      </c>
      <c r="G117" s="68" t="s">
        <v>84</v>
      </c>
    </row>
    <row r="118" s="66" customFormat="true" ht="15" hidden="false" customHeight="false" outlineLevel="0" collapsed="false">
      <c r="A118" s="47" t="s">
        <v>29</v>
      </c>
      <c r="B118" s="45" t="n">
        <v>43108</v>
      </c>
      <c r="C118" s="46" t="s">
        <v>168</v>
      </c>
      <c r="D118" s="47" t="s">
        <v>169</v>
      </c>
      <c r="E118" s="64"/>
      <c r="F118" s="64" t="n">
        <v>591.36</v>
      </c>
      <c r="G118" s="68" t="s">
        <v>84</v>
      </c>
    </row>
    <row r="119" s="66" customFormat="true" ht="15" hidden="false" customHeight="false" outlineLevel="0" collapsed="false">
      <c r="A119" s="47" t="s">
        <v>29</v>
      </c>
      <c r="B119" s="45" t="n">
        <v>43108</v>
      </c>
      <c r="C119" s="46" t="s">
        <v>170</v>
      </c>
      <c r="D119" s="47" t="s">
        <v>171</v>
      </c>
      <c r="E119" s="64"/>
      <c r="F119" s="64" t="n">
        <v>422.4</v>
      </c>
      <c r="G119" s="68" t="s">
        <v>84</v>
      </c>
    </row>
    <row r="120" s="66" customFormat="true" ht="15" hidden="false" customHeight="false" outlineLevel="0" collapsed="false">
      <c r="A120" s="47" t="s">
        <v>29</v>
      </c>
      <c r="B120" s="45" t="n">
        <v>43108</v>
      </c>
      <c r="C120" s="46" t="s">
        <v>172</v>
      </c>
      <c r="D120" s="47" t="s">
        <v>173</v>
      </c>
      <c r="E120" s="64"/>
      <c r="F120" s="64" t="n">
        <v>591.36</v>
      </c>
      <c r="G120" s="68" t="s">
        <v>84</v>
      </c>
    </row>
    <row r="121" s="66" customFormat="true" ht="15" hidden="false" customHeight="false" outlineLevel="0" collapsed="false">
      <c r="A121" s="47" t="s">
        <v>29</v>
      </c>
      <c r="B121" s="45" t="n">
        <v>43117</v>
      </c>
      <c r="C121" s="46" t="s">
        <v>174</v>
      </c>
      <c r="D121" s="47" t="s">
        <v>175</v>
      </c>
      <c r="E121" s="64"/>
      <c r="F121" s="64" t="n">
        <v>1224.96</v>
      </c>
      <c r="G121" s="68" t="s">
        <v>84</v>
      </c>
    </row>
    <row r="122" s="66" customFormat="true" ht="15" hidden="false" customHeight="false" outlineLevel="0" collapsed="false">
      <c r="A122" s="47" t="s">
        <v>29</v>
      </c>
      <c r="B122" s="45" t="n">
        <v>43127</v>
      </c>
      <c r="C122" s="46" t="s">
        <v>176</v>
      </c>
      <c r="D122" s="47" t="s">
        <v>177</v>
      </c>
      <c r="E122" s="64"/>
      <c r="F122" s="64" t="n">
        <v>2112</v>
      </c>
      <c r="G122" s="68" t="s">
        <v>84</v>
      </c>
    </row>
    <row r="123" s="66" customFormat="true" ht="15" hidden="false" customHeight="false" outlineLevel="0" collapsed="false">
      <c r="A123" s="47" t="s">
        <v>29</v>
      </c>
      <c r="B123" s="45" t="n">
        <v>43127</v>
      </c>
      <c r="C123" s="46" t="s">
        <v>178</v>
      </c>
      <c r="D123" s="47" t="s">
        <v>179</v>
      </c>
      <c r="E123" s="64"/>
      <c r="F123" s="64" t="n">
        <v>422.4</v>
      </c>
      <c r="G123" s="68" t="s">
        <v>84</v>
      </c>
    </row>
    <row r="124" s="66" customFormat="true" ht="15" hidden="false" customHeight="false" outlineLevel="0" collapsed="false">
      <c r="A124" s="47" t="s">
        <v>29</v>
      </c>
      <c r="B124" s="45" t="n">
        <v>43127</v>
      </c>
      <c r="C124" s="46" t="s">
        <v>180</v>
      </c>
      <c r="D124" s="47" t="s">
        <v>181</v>
      </c>
      <c r="E124" s="64"/>
      <c r="F124" s="64" t="n">
        <v>422.4</v>
      </c>
      <c r="G124" s="68" t="s">
        <v>84</v>
      </c>
    </row>
    <row r="125" s="66" customFormat="true" ht="15" hidden="false" customHeight="false" outlineLevel="0" collapsed="false">
      <c r="A125" s="47" t="s">
        <v>29</v>
      </c>
      <c r="B125" s="45" t="n">
        <v>43137</v>
      </c>
      <c r="C125" s="46" t="s">
        <v>182</v>
      </c>
      <c r="D125" s="47" t="s">
        <v>183</v>
      </c>
      <c r="E125" s="64"/>
      <c r="F125" s="64" t="n">
        <v>422.4</v>
      </c>
      <c r="G125" s="68" t="s">
        <v>84</v>
      </c>
    </row>
    <row r="126" s="66" customFormat="true" ht="15" hidden="false" customHeight="false" outlineLevel="0" collapsed="false">
      <c r="A126" s="47" t="s">
        <v>29</v>
      </c>
      <c r="B126" s="45" t="n">
        <v>43137</v>
      </c>
      <c r="C126" s="46" t="s">
        <v>184</v>
      </c>
      <c r="D126" s="47" t="s">
        <v>185</v>
      </c>
      <c r="E126" s="64"/>
      <c r="F126" s="64" t="n">
        <v>42.24</v>
      </c>
      <c r="G126" s="68" t="s">
        <v>84</v>
      </c>
    </row>
    <row r="127" s="66" customFormat="true" ht="15" hidden="false" customHeight="false" outlineLevel="0" collapsed="false">
      <c r="A127" s="47" t="s">
        <v>29</v>
      </c>
      <c r="B127" s="45" t="n">
        <v>43138</v>
      </c>
      <c r="C127" s="46" t="s">
        <v>186</v>
      </c>
      <c r="D127" s="47" t="s">
        <v>187</v>
      </c>
      <c r="E127" s="64"/>
      <c r="F127" s="64" t="n">
        <v>422.4</v>
      </c>
      <c r="G127" s="68" t="s">
        <v>84</v>
      </c>
    </row>
    <row r="128" s="66" customFormat="true" ht="15" hidden="false" customHeight="false" outlineLevel="0" collapsed="false">
      <c r="A128" s="47" t="s">
        <v>29</v>
      </c>
      <c r="B128" s="45" t="n">
        <v>43138</v>
      </c>
      <c r="C128" s="46" t="s">
        <v>188</v>
      </c>
      <c r="D128" s="47" t="s">
        <v>189</v>
      </c>
      <c r="E128" s="64"/>
      <c r="F128" s="64" t="n">
        <v>422.4</v>
      </c>
      <c r="G128" s="68" t="s">
        <v>84</v>
      </c>
    </row>
    <row r="129" s="66" customFormat="true" ht="15" hidden="false" customHeight="false" outlineLevel="0" collapsed="false">
      <c r="A129" s="47" t="s">
        <v>29</v>
      </c>
      <c r="B129" s="45" t="n">
        <v>43138</v>
      </c>
      <c r="C129" s="46" t="s">
        <v>190</v>
      </c>
      <c r="D129" s="47" t="s">
        <v>191</v>
      </c>
      <c r="E129" s="64"/>
      <c r="F129" s="64" t="n">
        <v>1267.2</v>
      </c>
      <c r="G129" s="68" t="s">
        <v>84</v>
      </c>
    </row>
    <row r="130" s="66" customFormat="true" ht="15" hidden="false" customHeight="false" outlineLevel="0" collapsed="false">
      <c r="A130" s="47" t="s">
        <v>29</v>
      </c>
      <c r="B130" s="45" t="n">
        <v>43138</v>
      </c>
      <c r="C130" s="46" t="s">
        <v>192</v>
      </c>
      <c r="D130" s="47" t="s">
        <v>193</v>
      </c>
      <c r="E130" s="64"/>
      <c r="F130" s="64" t="n">
        <v>12672</v>
      </c>
      <c r="G130" s="68" t="s">
        <v>84</v>
      </c>
    </row>
    <row r="131" s="66" customFormat="true" ht="15" hidden="false" customHeight="false" outlineLevel="0" collapsed="false">
      <c r="A131" s="47" t="s">
        <v>29</v>
      </c>
      <c r="B131" s="45" t="n">
        <v>43138</v>
      </c>
      <c r="C131" s="46" t="s">
        <v>194</v>
      </c>
      <c r="D131" s="47" t="s">
        <v>195</v>
      </c>
      <c r="E131" s="64"/>
      <c r="F131" s="64" t="n">
        <v>422.4</v>
      </c>
      <c r="G131" s="68" t="s">
        <v>84</v>
      </c>
    </row>
    <row r="132" s="66" customFormat="true" ht="15" hidden="false" customHeight="false" outlineLevel="0" collapsed="false">
      <c r="A132" s="47" t="s">
        <v>29</v>
      </c>
      <c r="B132" s="45" t="n">
        <v>43138</v>
      </c>
      <c r="C132" s="46" t="s">
        <v>196</v>
      </c>
      <c r="D132" s="47" t="s">
        <v>197</v>
      </c>
      <c r="E132" s="64"/>
      <c r="F132" s="64" t="n">
        <v>422.4</v>
      </c>
      <c r="G132" s="68" t="s">
        <v>84</v>
      </c>
    </row>
    <row r="133" s="66" customFormat="true" ht="15" hidden="false" customHeight="false" outlineLevel="0" collapsed="false">
      <c r="A133" s="47" t="s">
        <v>29</v>
      </c>
      <c r="B133" s="45" t="n">
        <v>43138</v>
      </c>
      <c r="C133" s="46" t="s">
        <v>198</v>
      </c>
      <c r="D133" s="47" t="s">
        <v>199</v>
      </c>
      <c r="E133" s="64"/>
      <c r="F133" s="64" t="n">
        <v>422.4</v>
      </c>
      <c r="G133" s="68" t="s">
        <v>84</v>
      </c>
    </row>
    <row r="134" s="66" customFormat="true" ht="15" hidden="false" customHeight="false" outlineLevel="0" collapsed="false">
      <c r="A134" s="47" t="s">
        <v>29</v>
      </c>
      <c r="B134" s="45" t="n">
        <v>43138</v>
      </c>
      <c r="C134" s="46" t="s">
        <v>200</v>
      </c>
      <c r="D134" s="47" t="s">
        <v>201</v>
      </c>
      <c r="E134" s="64"/>
      <c r="F134" s="64" t="n">
        <v>422.4</v>
      </c>
      <c r="G134" s="68" t="s">
        <v>84</v>
      </c>
    </row>
    <row r="135" s="66" customFormat="true" ht="15" hidden="false" customHeight="false" outlineLevel="0" collapsed="false">
      <c r="A135" s="47" t="s">
        <v>29</v>
      </c>
      <c r="B135" s="45" t="n">
        <v>43138</v>
      </c>
      <c r="C135" s="46" t="s">
        <v>202</v>
      </c>
      <c r="D135" s="47" t="s">
        <v>203</v>
      </c>
      <c r="E135" s="64"/>
      <c r="F135" s="64" t="n">
        <v>422.4</v>
      </c>
      <c r="G135" s="68" t="s">
        <v>84</v>
      </c>
    </row>
    <row r="136" s="66" customFormat="true" ht="15" hidden="false" customHeight="false" outlineLevel="0" collapsed="false">
      <c r="A136" s="47" t="s">
        <v>29</v>
      </c>
      <c r="B136" s="45" t="n">
        <v>43139</v>
      </c>
      <c r="C136" s="46" t="s">
        <v>204</v>
      </c>
      <c r="D136" s="47" t="s">
        <v>205</v>
      </c>
      <c r="E136" s="64"/>
      <c r="F136" s="64" t="n">
        <v>844.8</v>
      </c>
      <c r="G136" s="68" t="s">
        <v>84</v>
      </c>
    </row>
    <row r="137" s="66" customFormat="true" ht="15" hidden="false" customHeight="false" outlineLevel="0" collapsed="false">
      <c r="A137" s="47" t="s">
        <v>29</v>
      </c>
      <c r="B137" s="45" t="n">
        <v>43139</v>
      </c>
      <c r="C137" s="46" t="s">
        <v>206</v>
      </c>
      <c r="D137" s="47" t="s">
        <v>207</v>
      </c>
      <c r="E137" s="64"/>
      <c r="F137" s="64" t="n">
        <v>844.8</v>
      </c>
      <c r="G137" s="68" t="s">
        <v>84</v>
      </c>
    </row>
    <row r="138" s="66" customFormat="true" ht="15" hidden="false" customHeight="false" outlineLevel="0" collapsed="false">
      <c r="A138" s="47" t="s">
        <v>29</v>
      </c>
      <c r="B138" s="45" t="n">
        <v>43139</v>
      </c>
      <c r="C138" s="46" t="s">
        <v>208</v>
      </c>
      <c r="D138" s="47" t="s">
        <v>209</v>
      </c>
      <c r="E138" s="64"/>
      <c r="F138" s="64" t="n">
        <v>844.8</v>
      </c>
      <c r="G138" s="68" t="s">
        <v>84</v>
      </c>
    </row>
    <row r="139" s="66" customFormat="true" ht="15" hidden="false" customHeight="false" outlineLevel="0" collapsed="false">
      <c r="A139" s="47" t="s">
        <v>29</v>
      </c>
      <c r="B139" s="45" t="n">
        <v>43139</v>
      </c>
      <c r="C139" s="46" t="s">
        <v>210</v>
      </c>
      <c r="D139" s="47" t="s">
        <v>211</v>
      </c>
      <c r="E139" s="64"/>
      <c r="F139" s="64" t="n">
        <v>844.8</v>
      </c>
      <c r="G139" s="68" t="s">
        <v>84</v>
      </c>
    </row>
    <row r="140" s="66" customFormat="true" ht="15" hidden="false" customHeight="false" outlineLevel="0" collapsed="false">
      <c r="A140" s="47" t="s">
        <v>29</v>
      </c>
      <c r="B140" s="45" t="n">
        <v>43139</v>
      </c>
      <c r="C140" s="46" t="s">
        <v>212</v>
      </c>
      <c r="D140" s="47" t="s">
        <v>213</v>
      </c>
      <c r="E140" s="64"/>
      <c r="F140" s="64" t="n">
        <v>844.8</v>
      </c>
      <c r="G140" s="68" t="s">
        <v>84</v>
      </c>
    </row>
    <row r="141" s="66" customFormat="true" ht="15" hidden="false" customHeight="false" outlineLevel="0" collapsed="false">
      <c r="A141" s="47" t="s">
        <v>29</v>
      </c>
      <c r="B141" s="45" t="n">
        <v>43139</v>
      </c>
      <c r="C141" s="46" t="s">
        <v>214</v>
      </c>
      <c r="D141" s="47" t="s">
        <v>215</v>
      </c>
      <c r="E141" s="64"/>
      <c r="F141" s="64" t="n">
        <v>422.4</v>
      </c>
      <c r="G141" s="68" t="s">
        <v>84</v>
      </c>
    </row>
    <row r="142" s="66" customFormat="true" ht="15" hidden="false" customHeight="false" outlineLevel="0" collapsed="false">
      <c r="A142" s="47" t="s">
        <v>29</v>
      </c>
      <c r="B142" s="45" t="n">
        <v>43139</v>
      </c>
      <c r="C142" s="46" t="s">
        <v>216</v>
      </c>
      <c r="D142" s="47" t="s">
        <v>217</v>
      </c>
      <c r="E142" s="64"/>
      <c r="F142" s="64" t="n">
        <v>844.8</v>
      </c>
      <c r="G142" s="68" t="s">
        <v>84</v>
      </c>
    </row>
    <row r="143" s="66" customFormat="true" ht="15" hidden="false" customHeight="false" outlineLevel="0" collapsed="false">
      <c r="A143" s="47" t="s">
        <v>29</v>
      </c>
      <c r="B143" s="45" t="n">
        <v>43139</v>
      </c>
      <c r="C143" s="46" t="s">
        <v>218</v>
      </c>
      <c r="D143" s="47" t="s">
        <v>219</v>
      </c>
      <c r="E143" s="64"/>
      <c r="F143" s="64" t="n">
        <v>422.4</v>
      </c>
      <c r="G143" s="68" t="s">
        <v>84</v>
      </c>
    </row>
    <row r="144" s="66" customFormat="true" ht="15" hidden="false" customHeight="false" outlineLevel="0" collapsed="false">
      <c r="A144" s="47" t="s">
        <v>29</v>
      </c>
      <c r="B144" s="45" t="n">
        <v>43139</v>
      </c>
      <c r="C144" s="46" t="s">
        <v>220</v>
      </c>
      <c r="D144" s="47" t="s">
        <v>221</v>
      </c>
      <c r="E144" s="64"/>
      <c r="F144" s="64" t="n">
        <v>844.8</v>
      </c>
      <c r="G144" s="68" t="s">
        <v>84</v>
      </c>
    </row>
    <row r="145" s="66" customFormat="true" ht="15" hidden="false" customHeight="false" outlineLevel="0" collapsed="false">
      <c r="A145" s="47" t="s">
        <v>29</v>
      </c>
      <c r="B145" s="45" t="n">
        <v>43139</v>
      </c>
      <c r="C145" s="46" t="s">
        <v>222</v>
      </c>
      <c r="D145" s="47" t="s">
        <v>223</v>
      </c>
      <c r="E145" s="64"/>
      <c r="F145" s="64" t="n">
        <v>422.4</v>
      </c>
      <c r="G145" s="68" t="s">
        <v>84</v>
      </c>
    </row>
    <row r="146" s="66" customFormat="true" ht="15" hidden="false" customHeight="false" outlineLevel="0" collapsed="false">
      <c r="A146" s="47" t="s">
        <v>29</v>
      </c>
      <c r="B146" s="45" t="n">
        <v>43139</v>
      </c>
      <c r="C146" s="46" t="s">
        <v>224</v>
      </c>
      <c r="D146" s="47" t="s">
        <v>225</v>
      </c>
      <c r="E146" s="64"/>
      <c r="F146" s="64" t="n">
        <v>422.4</v>
      </c>
      <c r="G146" s="68" t="s">
        <v>84</v>
      </c>
    </row>
    <row r="147" s="66" customFormat="true" ht="15" hidden="false" customHeight="false" outlineLevel="0" collapsed="false">
      <c r="A147" s="47" t="s">
        <v>29</v>
      </c>
      <c r="B147" s="45" t="n">
        <v>43140</v>
      </c>
      <c r="C147" s="46" t="s">
        <v>226</v>
      </c>
      <c r="D147" s="47" t="s">
        <v>227</v>
      </c>
      <c r="E147" s="64"/>
      <c r="F147" s="64" t="n">
        <v>844.8</v>
      </c>
      <c r="G147" s="68" t="s">
        <v>84</v>
      </c>
    </row>
    <row r="148" s="66" customFormat="true" ht="15" hidden="false" customHeight="false" outlineLevel="0" collapsed="false">
      <c r="A148" s="47" t="s">
        <v>29</v>
      </c>
      <c r="B148" s="45" t="n">
        <v>43140</v>
      </c>
      <c r="C148" s="46" t="s">
        <v>228</v>
      </c>
      <c r="D148" s="47" t="s">
        <v>229</v>
      </c>
      <c r="E148" s="64"/>
      <c r="F148" s="64" t="n">
        <v>422.4</v>
      </c>
      <c r="G148" s="68" t="s">
        <v>84</v>
      </c>
    </row>
    <row r="149" s="66" customFormat="true" ht="15" hidden="false" customHeight="false" outlineLevel="0" collapsed="false">
      <c r="A149" s="47" t="s">
        <v>29</v>
      </c>
      <c r="B149" s="45" t="n">
        <v>43141</v>
      </c>
      <c r="C149" s="46" t="s">
        <v>230</v>
      </c>
      <c r="D149" s="47" t="s">
        <v>231</v>
      </c>
      <c r="E149" s="64"/>
      <c r="F149" s="64" t="n">
        <v>844.8</v>
      </c>
      <c r="G149" s="68" t="s">
        <v>84</v>
      </c>
    </row>
    <row r="150" s="66" customFormat="true" ht="15" hidden="false" customHeight="false" outlineLevel="0" collapsed="false">
      <c r="A150" s="47" t="s">
        <v>29</v>
      </c>
      <c r="B150" s="45" t="n">
        <v>43141</v>
      </c>
      <c r="C150" s="46" t="s">
        <v>232</v>
      </c>
      <c r="D150" s="47" t="s">
        <v>233</v>
      </c>
      <c r="E150" s="64"/>
      <c r="F150" s="64" t="n">
        <v>844.8</v>
      </c>
      <c r="G150" s="68" t="s">
        <v>84</v>
      </c>
    </row>
    <row r="151" s="66" customFormat="true" ht="15" hidden="false" customHeight="false" outlineLevel="0" collapsed="false">
      <c r="A151" s="47" t="s">
        <v>29</v>
      </c>
      <c r="B151" s="45" t="n">
        <v>43141</v>
      </c>
      <c r="C151" s="46" t="s">
        <v>234</v>
      </c>
      <c r="D151" s="47" t="s">
        <v>235</v>
      </c>
      <c r="E151" s="64"/>
      <c r="F151" s="64" t="n">
        <v>844.8</v>
      </c>
      <c r="G151" s="68" t="s">
        <v>84</v>
      </c>
    </row>
    <row r="152" s="66" customFormat="true" ht="15" hidden="false" customHeight="false" outlineLevel="0" collapsed="false">
      <c r="A152" s="47" t="s">
        <v>29</v>
      </c>
      <c r="B152" s="45" t="n">
        <v>43146</v>
      </c>
      <c r="C152" s="46" t="s">
        <v>236</v>
      </c>
      <c r="D152" s="47" t="s">
        <v>237</v>
      </c>
      <c r="E152" s="64"/>
      <c r="F152" s="64" t="n">
        <v>1267.2</v>
      </c>
      <c r="G152" s="68" t="s">
        <v>84</v>
      </c>
    </row>
    <row r="153" s="66" customFormat="true" ht="15" hidden="false" customHeight="false" outlineLevel="0" collapsed="false">
      <c r="A153" s="47" t="s">
        <v>29</v>
      </c>
      <c r="B153" s="45" t="n">
        <v>43146</v>
      </c>
      <c r="C153" s="46" t="s">
        <v>239</v>
      </c>
      <c r="D153" s="47" t="s">
        <v>240</v>
      </c>
      <c r="E153" s="64"/>
      <c r="F153" s="64" t="n">
        <v>1267.2</v>
      </c>
      <c r="G153" s="68" t="s">
        <v>84</v>
      </c>
    </row>
    <row r="154" s="66" customFormat="true" ht="15" hidden="false" customHeight="false" outlineLevel="0" collapsed="false">
      <c r="A154" s="47" t="s">
        <v>29</v>
      </c>
      <c r="B154" s="45" t="n">
        <v>43147</v>
      </c>
      <c r="C154" s="46" t="s">
        <v>241</v>
      </c>
      <c r="D154" s="47" t="s">
        <v>242</v>
      </c>
      <c r="E154" s="133"/>
      <c r="F154" s="64" t="n">
        <v>789.75</v>
      </c>
      <c r="G154" s="68" t="s">
        <v>84</v>
      </c>
    </row>
    <row r="155" s="66" customFormat="true" ht="15" hidden="false" customHeight="false" outlineLevel="0" collapsed="false">
      <c r="A155" s="47" t="s">
        <v>29</v>
      </c>
      <c r="B155" s="45" t="n">
        <v>43162</v>
      </c>
      <c r="C155" s="46" t="s">
        <v>243</v>
      </c>
      <c r="D155" s="47" t="s">
        <v>244</v>
      </c>
      <c r="E155" s="64"/>
      <c r="F155" s="64" t="n">
        <v>422.4</v>
      </c>
      <c r="G155" s="68" t="s">
        <v>84</v>
      </c>
    </row>
    <row r="156" s="66" customFormat="true" ht="15" hidden="false" customHeight="false" outlineLevel="0" collapsed="false">
      <c r="A156" s="47" t="s">
        <v>29</v>
      </c>
      <c r="B156" s="45" t="n">
        <v>43167</v>
      </c>
      <c r="C156" s="46" t="s">
        <v>245</v>
      </c>
      <c r="D156" s="47" t="s">
        <v>246</v>
      </c>
      <c r="E156" s="64"/>
      <c r="F156" s="64" t="n">
        <v>15848.83</v>
      </c>
      <c r="G156" s="68" t="s">
        <v>84</v>
      </c>
    </row>
    <row r="157" s="66" customFormat="true" ht="15" hidden="false" customHeight="false" outlineLevel="0" collapsed="false">
      <c r="A157" s="47" t="s">
        <v>29</v>
      </c>
      <c r="B157" s="45" t="n">
        <v>43168</v>
      </c>
      <c r="C157" s="46" t="s">
        <v>247</v>
      </c>
      <c r="D157" s="47" t="s">
        <v>248</v>
      </c>
      <c r="E157" s="133"/>
      <c r="F157" s="64" t="n">
        <v>2764.12</v>
      </c>
      <c r="G157" s="68" t="s">
        <v>84</v>
      </c>
    </row>
    <row r="158" s="66" customFormat="true" ht="15" hidden="false" customHeight="false" outlineLevel="0" collapsed="false">
      <c r="A158" s="47" t="s">
        <v>29</v>
      </c>
      <c r="B158" s="45" t="n">
        <v>43168</v>
      </c>
      <c r="C158" s="46" t="s">
        <v>249</v>
      </c>
      <c r="D158" s="47" t="s">
        <v>250</v>
      </c>
      <c r="E158" s="133"/>
      <c r="F158" s="64" t="n">
        <v>2764.12</v>
      </c>
      <c r="G158" s="68" t="s">
        <v>84</v>
      </c>
    </row>
    <row r="159" s="66" customFormat="true" ht="15" hidden="false" customHeight="false" outlineLevel="0" collapsed="false">
      <c r="A159" s="47" t="s">
        <v>29</v>
      </c>
      <c r="B159" s="45" t="n">
        <v>43169</v>
      </c>
      <c r="C159" s="46" t="s">
        <v>251</v>
      </c>
      <c r="D159" s="47" t="s">
        <v>252</v>
      </c>
      <c r="E159" s="133"/>
      <c r="F159" s="64" t="n">
        <v>1974.37</v>
      </c>
      <c r="G159" s="68" t="s">
        <v>84</v>
      </c>
    </row>
    <row r="160" s="66" customFormat="true" ht="15" hidden="false" customHeight="false" outlineLevel="0" collapsed="false">
      <c r="A160" s="47" t="s">
        <v>29</v>
      </c>
      <c r="B160" s="45" t="n">
        <v>43169</v>
      </c>
      <c r="C160" s="46" t="s">
        <v>253</v>
      </c>
      <c r="D160" s="47" t="s">
        <v>254</v>
      </c>
      <c r="E160" s="133"/>
      <c r="F160" s="64" t="n">
        <v>1974.37</v>
      </c>
      <c r="G160" s="68" t="s">
        <v>84</v>
      </c>
    </row>
    <row r="161" s="66" customFormat="true" ht="15" hidden="false" customHeight="false" outlineLevel="0" collapsed="false">
      <c r="A161" s="47" t="s">
        <v>29</v>
      </c>
      <c r="B161" s="45" t="n">
        <v>43169</v>
      </c>
      <c r="C161" s="46" t="s">
        <v>255</v>
      </c>
      <c r="D161" s="47" t="s">
        <v>256</v>
      </c>
      <c r="E161" s="133"/>
      <c r="F161" s="64" t="n">
        <v>1974.37</v>
      </c>
      <c r="G161" s="68" t="s">
        <v>84</v>
      </c>
    </row>
    <row r="162" s="66" customFormat="true" ht="15" hidden="false" customHeight="false" outlineLevel="0" collapsed="false">
      <c r="A162" s="47" t="s">
        <v>29</v>
      </c>
      <c r="B162" s="45" t="n">
        <v>43169</v>
      </c>
      <c r="C162" s="46" t="s">
        <v>257</v>
      </c>
      <c r="D162" s="47" t="s">
        <v>258</v>
      </c>
      <c r="E162" s="133"/>
      <c r="F162" s="64" t="n">
        <v>1974.37</v>
      </c>
      <c r="G162" s="68" t="s">
        <v>84</v>
      </c>
    </row>
    <row r="163" s="66" customFormat="true" ht="15" hidden="false" customHeight="false" outlineLevel="0" collapsed="false">
      <c r="A163" s="47" t="s">
        <v>29</v>
      </c>
      <c r="B163" s="45" t="n">
        <v>43169</v>
      </c>
      <c r="C163" s="46" t="s">
        <v>259</v>
      </c>
      <c r="D163" s="47" t="s">
        <v>260</v>
      </c>
      <c r="E163" s="133"/>
      <c r="F163" s="64" t="n">
        <v>1974.37</v>
      </c>
      <c r="G163" s="68" t="s">
        <v>84</v>
      </c>
    </row>
    <row r="164" s="66" customFormat="true" ht="15" hidden="false" customHeight="false" outlineLevel="0" collapsed="false">
      <c r="A164" s="47" t="s">
        <v>29</v>
      </c>
      <c r="B164" s="45" t="n">
        <v>43169</v>
      </c>
      <c r="C164" s="46" t="s">
        <v>261</v>
      </c>
      <c r="D164" s="47" t="s">
        <v>262</v>
      </c>
      <c r="E164" s="133"/>
      <c r="F164" s="64" t="n">
        <v>1974.37</v>
      </c>
      <c r="G164" s="68" t="s">
        <v>84</v>
      </c>
    </row>
    <row r="165" s="66" customFormat="true" ht="15" hidden="false" customHeight="false" outlineLevel="0" collapsed="false">
      <c r="A165" s="47" t="s">
        <v>29</v>
      </c>
      <c r="B165" s="45" t="n">
        <v>43169</v>
      </c>
      <c r="C165" s="46" t="s">
        <v>263</v>
      </c>
      <c r="D165" s="47" t="s">
        <v>264</v>
      </c>
      <c r="E165" s="133"/>
      <c r="F165" s="64" t="n">
        <v>1974.37</v>
      </c>
      <c r="G165" s="68" t="s">
        <v>84</v>
      </c>
    </row>
    <row r="166" s="66" customFormat="true" ht="15" hidden="false" customHeight="false" outlineLevel="0" collapsed="false">
      <c r="A166" s="47" t="s">
        <v>29</v>
      </c>
      <c r="B166" s="45" t="n">
        <v>43182</v>
      </c>
      <c r="C166" s="46" t="s">
        <v>265</v>
      </c>
      <c r="D166" s="47" t="s">
        <v>266</v>
      </c>
      <c r="E166" s="64"/>
      <c r="F166" s="64" t="n">
        <v>32123.92</v>
      </c>
      <c r="G166" s="68" t="s">
        <v>84</v>
      </c>
    </row>
    <row r="167" s="66" customFormat="true" ht="15" hidden="false" customHeight="false" outlineLevel="0" collapsed="false">
      <c r="A167" s="47" t="s">
        <v>29</v>
      </c>
      <c r="B167" s="45" t="n">
        <v>43182</v>
      </c>
      <c r="C167" s="46" t="s">
        <v>267</v>
      </c>
      <c r="D167" s="47" t="s">
        <v>266</v>
      </c>
      <c r="E167" s="133"/>
      <c r="F167" s="64" t="n">
        <v>16827.03</v>
      </c>
      <c r="G167" s="68" t="s">
        <v>84</v>
      </c>
    </row>
    <row r="168" s="66" customFormat="true" ht="15" hidden="false" customHeight="false" outlineLevel="0" collapsed="false">
      <c r="A168" s="47" t="s">
        <v>29</v>
      </c>
      <c r="B168" s="45" t="n">
        <v>43182</v>
      </c>
      <c r="C168" s="46" t="s">
        <v>268</v>
      </c>
      <c r="D168" s="47" t="s">
        <v>266</v>
      </c>
      <c r="E168" s="133"/>
      <c r="F168" s="64" t="n">
        <v>6590.81</v>
      </c>
      <c r="G168" s="68" t="s">
        <v>84</v>
      </c>
    </row>
    <row r="169" s="66" customFormat="true" ht="15" hidden="false" customHeight="false" outlineLevel="0" collapsed="false">
      <c r="A169" s="47" t="s">
        <v>29</v>
      </c>
      <c r="B169" s="45" t="n">
        <v>43182</v>
      </c>
      <c r="C169" s="46" t="s">
        <v>269</v>
      </c>
      <c r="D169" s="47" t="s">
        <v>266</v>
      </c>
      <c r="E169" s="133"/>
      <c r="F169" s="64" t="n">
        <v>17981.59</v>
      </c>
      <c r="G169" s="68" t="s">
        <v>84</v>
      </c>
    </row>
    <row r="170" s="66" customFormat="true" ht="15" hidden="false" customHeight="false" outlineLevel="0" collapsed="false">
      <c r="A170" s="47" t="s">
        <v>29</v>
      </c>
      <c r="B170" s="45" t="n">
        <v>43183</v>
      </c>
      <c r="C170" s="46" t="s">
        <v>270</v>
      </c>
      <c r="D170" s="47" t="s">
        <v>266</v>
      </c>
      <c r="E170" s="133"/>
      <c r="F170" s="64" t="n">
        <v>12173.79</v>
      </c>
      <c r="G170" s="68" t="s">
        <v>84</v>
      </c>
    </row>
    <row r="171" s="66" customFormat="true" ht="15" hidden="false" customHeight="false" outlineLevel="0" collapsed="false">
      <c r="A171" s="47" t="s">
        <v>29</v>
      </c>
      <c r="B171" s="45" t="n">
        <v>43188</v>
      </c>
      <c r="C171" s="46" t="s">
        <v>271</v>
      </c>
      <c r="D171" s="47" t="s">
        <v>266</v>
      </c>
      <c r="E171" s="133"/>
      <c r="F171" s="64" t="n">
        <v>973.72</v>
      </c>
      <c r="G171" s="68" t="s">
        <v>84</v>
      </c>
    </row>
    <row r="172" s="66" customFormat="true" ht="15" hidden="false" customHeight="false" outlineLevel="0" collapsed="false">
      <c r="A172" s="47" t="s">
        <v>29</v>
      </c>
      <c r="B172" s="45" t="n">
        <v>43188</v>
      </c>
      <c r="C172" s="46" t="s">
        <v>272</v>
      </c>
      <c r="D172" s="47" t="s">
        <v>266</v>
      </c>
      <c r="E172" s="133"/>
      <c r="F172" s="64" t="n">
        <v>5137.85</v>
      </c>
      <c r="G172" s="68" t="s">
        <v>84</v>
      </c>
    </row>
    <row r="173" s="66" customFormat="true" ht="15" hidden="false" customHeight="false" outlineLevel="0" collapsed="false">
      <c r="A173" s="47" t="s">
        <v>29</v>
      </c>
      <c r="B173" s="45" t="n">
        <v>43188</v>
      </c>
      <c r="C173" s="46" t="s">
        <v>273</v>
      </c>
      <c r="D173" s="47" t="s">
        <v>266</v>
      </c>
      <c r="E173" s="133"/>
      <c r="F173" s="64" t="n">
        <v>3141.04</v>
      </c>
      <c r="G173" s="68" t="s">
        <v>84</v>
      </c>
    </row>
    <row r="174" s="66" customFormat="true" ht="15" hidden="false" customHeight="false" outlineLevel="0" collapsed="false">
      <c r="A174" s="47" t="s">
        <v>29</v>
      </c>
      <c r="B174" s="45" t="n">
        <v>43188</v>
      </c>
      <c r="C174" s="46" t="s">
        <v>274</v>
      </c>
      <c r="D174" s="47" t="s">
        <v>266</v>
      </c>
      <c r="E174" s="133"/>
      <c r="F174" s="64" t="n">
        <v>381.41</v>
      </c>
      <c r="G174" s="68" t="s">
        <v>84</v>
      </c>
    </row>
    <row r="175" s="66" customFormat="true" ht="15" hidden="false" customHeight="false" outlineLevel="0" collapsed="false">
      <c r="A175" s="47" t="s">
        <v>29</v>
      </c>
      <c r="B175" s="45" t="n">
        <v>43201</v>
      </c>
      <c r="C175" s="46" t="s">
        <v>275</v>
      </c>
      <c r="D175" s="47" t="s">
        <v>276</v>
      </c>
      <c r="E175" s="64"/>
      <c r="F175" s="64" t="n">
        <v>493.7</v>
      </c>
      <c r="G175" s="68" t="s">
        <v>84</v>
      </c>
    </row>
    <row r="176" s="66" customFormat="true" ht="15" hidden="false" customHeight="false" outlineLevel="0" collapsed="false">
      <c r="A176" s="47" t="s">
        <v>29</v>
      </c>
      <c r="B176" s="45" t="n">
        <v>43201</v>
      </c>
      <c r="C176" s="46" t="s">
        <v>277</v>
      </c>
      <c r="D176" s="47" t="s">
        <v>278</v>
      </c>
      <c r="E176" s="64"/>
      <c r="F176" s="64" t="n">
        <v>493.7</v>
      </c>
      <c r="G176" s="68" t="s">
        <v>84</v>
      </c>
    </row>
    <row r="177" s="66" customFormat="true" ht="15" hidden="false" customHeight="false" outlineLevel="0" collapsed="false">
      <c r="A177" s="47" t="s">
        <v>29</v>
      </c>
      <c r="B177" s="45" t="n">
        <v>43201</v>
      </c>
      <c r="C177" s="46" t="s">
        <v>279</v>
      </c>
      <c r="D177" s="47" t="s">
        <v>280</v>
      </c>
      <c r="E177" s="64"/>
      <c r="F177" s="64" t="n">
        <v>493.7</v>
      </c>
      <c r="G177" s="68" t="s">
        <v>84</v>
      </c>
    </row>
    <row r="178" s="66" customFormat="true" ht="15" hidden="false" customHeight="false" outlineLevel="0" collapsed="false">
      <c r="A178" s="47" t="s">
        <v>29</v>
      </c>
      <c r="B178" s="45" t="n">
        <v>43203</v>
      </c>
      <c r="C178" s="46" t="s">
        <v>281</v>
      </c>
      <c r="D178" s="47" t="s">
        <v>282</v>
      </c>
      <c r="E178" s="64"/>
      <c r="F178" s="64" t="n">
        <v>1974.7</v>
      </c>
      <c r="G178" s="68" t="s">
        <v>84</v>
      </c>
    </row>
    <row r="179" s="66" customFormat="true" ht="15" hidden="false" customHeight="false" outlineLevel="0" collapsed="false">
      <c r="A179" s="47" t="s">
        <v>29</v>
      </c>
      <c r="B179" s="45" t="n">
        <v>43223</v>
      </c>
      <c r="C179" s="46" t="s">
        <v>283</v>
      </c>
      <c r="D179" s="47" t="s">
        <v>284</v>
      </c>
      <c r="E179" s="64"/>
      <c r="F179" s="64" t="n">
        <v>931.2</v>
      </c>
      <c r="G179" s="68" t="s">
        <v>84</v>
      </c>
    </row>
    <row r="180" s="66" customFormat="true" ht="15" hidden="false" customHeight="false" outlineLevel="0" collapsed="false">
      <c r="A180" s="47" t="s">
        <v>29</v>
      </c>
      <c r="B180" s="45" t="n">
        <v>43223</v>
      </c>
      <c r="C180" s="46" t="s">
        <v>285</v>
      </c>
      <c r="D180" s="47" t="s">
        <v>286</v>
      </c>
      <c r="E180" s="64"/>
      <c r="F180" s="64" t="n">
        <v>931.2</v>
      </c>
      <c r="G180" s="68" t="s">
        <v>84</v>
      </c>
    </row>
    <row r="181" s="66" customFormat="true" ht="15" hidden="false" customHeight="false" outlineLevel="0" collapsed="false">
      <c r="A181" s="47" t="s">
        <v>29</v>
      </c>
      <c r="B181" s="45" t="n">
        <v>43226</v>
      </c>
      <c r="C181" s="46" t="s">
        <v>287</v>
      </c>
      <c r="D181" s="47" t="s">
        <v>288</v>
      </c>
      <c r="E181" s="64"/>
      <c r="F181" s="64" t="n">
        <v>493.65</v>
      </c>
      <c r="G181" s="68" t="s">
        <v>84</v>
      </c>
    </row>
    <row r="182" s="66" customFormat="true" ht="15" hidden="false" customHeight="false" outlineLevel="0" collapsed="false">
      <c r="A182" s="47" t="s">
        <v>29</v>
      </c>
      <c r="B182" s="45" t="n">
        <v>43226</v>
      </c>
      <c r="C182" s="46" t="s">
        <v>289</v>
      </c>
      <c r="D182" s="47" t="s">
        <v>290</v>
      </c>
      <c r="E182" s="64"/>
      <c r="F182" s="64" t="n">
        <v>493.65</v>
      </c>
      <c r="G182" s="68" t="s">
        <v>84</v>
      </c>
    </row>
    <row r="183" s="66" customFormat="true" ht="15" hidden="false" customHeight="false" outlineLevel="0" collapsed="false">
      <c r="A183" s="47" t="s">
        <v>29</v>
      </c>
      <c r="B183" s="45" t="n">
        <v>43228</v>
      </c>
      <c r="C183" s="46" t="s">
        <v>294</v>
      </c>
      <c r="D183" s="47" t="s">
        <v>295</v>
      </c>
      <c r="E183" s="64"/>
      <c r="F183" s="64" t="n">
        <v>1797.15</v>
      </c>
      <c r="G183" s="68" t="s">
        <v>84</v>
      </c>
    </row>
    <row r="184" s="66" customFormat="true" ht="15" hidden="false" customHeight="false" outlineLevel="0" collapsed="false">
      <c r="A184" s="47" t="s">
        <v>29</v>
      </c>
      <c r="B184" s="45" t="n">
        <v>43244</v>
      </c>
      <c r="C184" s="46" t="s">
        <v>296</v>
      </c>
      <c r="D184" s="47" t="s">
        <v>297</v>
      </c>
      <c r="E184" s="64"/>
      <c r="F184" s="64" t="n">
        <v>942.55</v>
      </c>
      <c r="G184" s="68" t="s">
        <v>84</v>
      </c>
    </row>
    <row r="185" s="66" customFormat="true" ht="15" hidden="false" customHeight="false" outlineLevel="0" collapsed="false">
      <c r="A185" s="47" t="s">
        <v>29</v>
      </c>
      <c r="B185" s="45" t="n">
        <v>43244</v>
      </c>
      <c r="C185" s="46" t="s">
        <v>298</v>
      </c>
      <c r="D185" s="47" t="s">
        <v>299</v>
      </c>
      <c r="E185" s="64"/>
      <c r="F185" s="64" t="n">
        <v>1413.8</v>
      </c>
      <c r="G185" s="68" t="s">
        <v>84</v>
      </c>
    </row>
    <row r="186" s="66" customFormat="true" ht="15" hidden="false" customHeight="false" outlineLevel="0" collapsed="false">
      <c r="A186" s="47" t="s">
        <v>29</v>
      </c>
      <c r="B186" s="45" t="n">
        <v>43245</v>
      </c>
      <c r="C186" s="46" t="s">
        <v>300</v>
      </c>
      <c r="D186" s="47" t="s">
        <v>301</v>
      </c>
      <c r="E186" s="64"/>
      <c r="F186" s="64" t="n">
        <v>1413.79</v>
      </c>
      <c r="G186" s="68" t="s">
        <v>84</v>
      </c>
    </row>
    <row r="187" s="66" customFormat="true" ht="15" hidden="false" customHeight="false" outlineLevel="0" collapsed="false">
      <c r="A187" s="47" t="s">
        <v>29</v>
      </c>
      <c r="B187" s="45" t="n">
        <v>43251</v>
      </c>
      <c r="C187" s="46" t="s">
        <v>302</v>
      </c>
      <c r="D187" s="47" t="s">
        <v>303</v>
      </c>
      <c r="E187" s="64"/>
      <c r="F187" s="64" t="n">
        <v>787.67</v>
      </c>
      <c r="G187" s="68" t="s">
        <v>84</v>
      </c>
    </row>
    <row r="188" s="66" customFormat="true" ht="15" hidden="false" customHeight="false" outlineLevel="0" collapsed="false">
      <c r="A188" s="47" t="s">
        <v>29</v>
      </c>
      <c r="B188" s="45" t="n">
        <v>43251</v>
      </c>
      <c r="C188" s="46" t="s">
        <v>304</v>
      </c>
      <c r="D188" s="47" t="s">
        <v>305</v>
      </c>
      <c r="E188" s="64"/>
      <c r="F188" s="64" t="n">
        <v>11165.02</v>
      </c>
      <c r="G188" s="68" t="s">
        <v>84</v>
      </c>
    </row>
    <row r="189" s="66" customFormat="true" ht="15" hidden="false" customHeight="false" outlineLevel="0" collapsed="false">
      <c r="A189" s="47" t="s">
        <v>29</v>
      </c>
      <c r="B189" s="45" t="n">
        <v>43251</v>
      </c>
      <c r="C189" s="46" t="s">
        <v>306</v>
      </c>
      <c r="D189" s="47" t="s">
        <v>305</v>
      </c>
      <c r="E189" s="64"/>
      <c r="F189" s="64" t="n">
        <v>7671.02</v>
      </c>
      <c r="G189" s="68" t="s">
        <v>84</v>
      </c>
    </row>
    <row r="190" s="66" customFormat="true" ht="15" hidden="false" customHeight="false" outlineLevel="0" collapsed="false">
      <c r="A190" s="47" t="s">
        <v>29</v>
      </c>
      <c r="B190" s="45" t="n">
        <v>43255</v>
      </c>
      <c r="C190" s="46" t="s">
        <v>307</v>
      </c>
      <c r="D190" s="47" t="s">
        <v>308</v>
      </c>
      <c r="E190" s="64"/>
      <c r="F190" s="64" t="n">
        <v>1116</v>
      </c>
      <c r="G190" s="68" t="s">
        <v>84</v>
      </c>
    </row>
    <row r="191" s="66" customFormat="true" ht="15" hidden="false" customHeight="false" outlineLevel="0" collapsed="false">
      <c r="A191" s="47" t="s">
        <v>29</v>
      </c>
      <c r="B191" s="45" t="n">
        <v>43255</v>
      </c>
      <c r="C191" s="46" t="s">
        <v>309</v>
      </c>
      <c r="D191" s="47" t="s">
        <v>310</v>
      </c>
      <c r="E191" s="64"/>
      <c r="F191" s="64" t="n">
        <v>1879.68</v>
      </c>
      <c r="G191" s="68" t="s">
        <v>84</v>
      </c>
    </row>
    <row r="192" s="66" customFormat="true" ht="15" hidden="false" customHeight="false" outlineLevel="0" collapsed="false">
      <c r="A192" s="47" t="s">
        <v>29</v>
      </c>
      <c r="B192" s="45" t="n">
        <v>43255</v>
      </c>
      <c r="C192" s="46" t="s">
        <v>311</v>
      </c>
      <c r="D192" s="47" t="s">
        <v>312</v>
      </c>
      <c r="E192" s="64"/>
      <c r="F192" s="64" t="n">
        <v>2188.8</v>
      </c>
      <c r="G192" s="68" t="s">
        <v>84</v>
      </c>
    </row>
    <row r="193" s="66" customFormat="true" ht="15" hidden="false" customHeight="false" outlineLevel="0" collapsed="false">
      <c r="A193" s="47" t="s">
        <v>29</v>
      </c>
      <c r="B193" s="45" t="n">
        <v>43256</v>
      </c>
      <c r="C193" s="46" t="s">
        <v>313</v>
      </c>
      <c r="D193" s="47" t="s">
        <v>314</v>
      </c>
      <c r="E193" s="64"/>
      <c r="F193" s="64" t="n">
        <v>942.53</v>
      </c>
      <c r="G193" s="68" t="s">
        <v>84</v>
      </c>
    </row>
    <row r="194" s="66" customFormat="true" ht="15" hidden="false" customHeight="false" outlineLevel="0" collapsed="false">
      <c r="A194" s="47" t="s">
        <v>29</v>
      </c>
      <c r="B194" s="45" t="n">
        <v>43256</v>
      </c>
      <c r="C194" s="46" t="s">
        <v>315</v>
      </c>
      <c r="D194" s="47" t="s">
        <v>316</v>
      </c>
      <c r="E194" s="64"/>
      <c r="F194" s="64" t="n">
        <v>942.53</v>
      </c>
      <c r="G194" s="68" t="s">
        <v>84</v>
      </c>
    </row>
    <row r="195" s="66" customFormat="true" ht="15" hidden="false" customHeight="false" outlineLevel="0" collapsed="false">
      <c r="A195" s="47" t="s">
        <v>29</v>
      </c>
      <c r="B195" s="45" t="n">
        <v>43256</v>
      </c>
      <c r="C195" s="46" t="s">
        <v>317</v>
      </c>
      <c r="D195" s="47" t="s">
        <v>318</v>
      </c>
      <c r="E195" s="64"/>
      <c r="F195" s="64" t="n">
        <v>10979</v>
      </c>
      <c r="G195" s="68" t="s">
        <v>84</v>
      </c>
    </row>
    <row r="196" s="66" customFormat="true" ht="15" hidden="false" customHeight="false" outlineLevel="0" collapsed="false">
      <c r="A196" s="47" t="s">
        <v>29</v>
      </c>
      <c r="B196" s="45" t="n">
        <v>43256</v>
      </c>
      <c r="C196" s="46" t="s">
        <v>319</v>
      </c>
      <c r="D196" s="47" t="s">
        <v>320</v>
      </c>
      <c r="E196" s="64"/>
      <c r="F196" s="64" t="n">
        <v>471.26</v>
      </c>
      <c r="G196" s="68" t="s">
        <v>84</v>
      </c>
    </row>
    <row r="197" s="66" customFormat="true" ht="15" hidden="false" customHeight="false" outlineLevel="0" collapsed="false">
      <c r="A197" s="47" t="s">
        <v>29</v>
      </c>
      <c r="B197" s="45" t="n">
        <v>43259</v>
      </c>
      <c r="C197" s="46" t="s">
        <v>321</v>
      </c>
      <c r="D197" s="47" t="s">
        <v>322</v>
      </c>
      <c r="E197" s="64"/>
      <c r="F197" s="64" t="n">
        <v>471.26</v>
      </c>
      <c r="G197" s="68" t="s">
        <v>84</v>
      </c>
    </row>
    <row r="198" s="66" customFormat="true" ht="15" hidden="false" customHeight="false" outlineLevel="0" collapsed="false">
      <c r="A198" s="47" t="s">
        <v>29</v>
      </c>
      <c r="B198" s="45" t="n">
        <v>43260</v>
      </c>
      <c r="C198" s="46" t="s">
        <v>323</v>
      </c>
      <c r="D198" s="47" t="s">
        <v>324</v>
      </c>
      <c r="E198" s="64"/>
      <c r="F198" s="64" t="n">
        <v>942.53</v>
      </c>
      <c r="G198" s="68" t="s">
        <v>84</v>
      </c>
    </row>
    <row r="199" s="66" customFormat="true" ht="15" hidden="false" customHeight="false" outlineLevel="0" collapsed="false">
      <c r="A199" s="47" t="s">
        <v>29</v>
      </c>
      <c r="B199" s="45" t="n">
        <v>43261</v>
      </c>
      <c r="C199" s="46" t="s">
        <v>325</v>
      </c>
      <c r="D199" s="47" t="s">
        <v>326</v>
      </c>
      <c r="E199" s="64"/>
      <c r="F199" s="64" t="n">
        <v>1413.79</v>
      </c>
      <c r="G199" s="68" t="s">
        <v>84</v>
      </c>
    </row>
    <row r="200" s="66" customFormat="true" ht="15" hidden="false" customHeight="false" outlineLevel="0" collapsed="false">
      <c r="A200" s="47" t="s">
        <v>29</v>
      </c>
      <c r="B200" s="45" t="n">
        <v>43277</v>
      </c>
      <c r="C200" s="46" t="s">
        <v>327</v>
      </c>
      <c r="D200" s="47" t="s">
        <v>328</v>
      </c>
      <c r="E200" s="64"/>
      <c r="F200" s="64" t="n">
        <v>438.05</v>
      </c>
      <c r="G200" s="68" t="s">
        <v>84</v>
      </c>
    </row>
    <row r="201" s="66" customFormat="true" ht="15" hidden="false" customHeight="false" outlineLevel="0" collapsed="false">
      <c r="A201" s="47" t="s">
        <v>29</v>
      </c>
      <c r="B201" s="45" t="n">
        <v>43277</v>
      </c>
      <c r="C201" s="46" t="s">
        <v>329</v>
      </c>
      <c r="D201" s="47" t="s">
        <v>330</v>
      </c>
      <c r="E201" s="64"/>
      <c r="F201" s="64" t="n">
        <v>438.05</v>
      </c>
      <c r="G201" s="68" t="s">
        <v>84</v>
      </c>
    </row>
    <row r="202" s="66" customFormat="true" ht="15" hidden="false" customHeight="false" outlineLevel="0" collapsed="false">
      <c r="A202" s="47" t="s">
        <v>29</v>
      </c>
      <c r="B202" s="45" t="n">
        <v>43280</v>
      </c>
      <c r="C202" s="46" t="s">
        <v>331</v>
      </c>
      <c r="D202" s="47" t="s">
        <v>330</v>
      </c>
      <c r="E202" s="64"/>
      <c r="F202" s="64" t="n">
        <v>942.53</v>
      </c>
      <c r="G202" s="68" t="s">
        <v>84</v>
      </c>
    </row>
    <row r="203" s="66" customFormat="true" ht="15" hidden="false" customHeight="false" outlineLevel="0" collapsed="false">
      <c r="A203" s="47" t="s">
        <v>29</v>
      </c>
      <c r="B203" s="45" t="n">
        <v>43281</v>
      </c>
      <c r="C203" s="46" t="s">
        <v>332</v>
      </c>
      <c r="D203" s="47" t="s">
        <v>333</v>
      </c>
      <c r="E203" s="64"/>
      <c r="F203" s="64" t="n">
        <v>2356.32</v>
      </c>
      <c r="G203" s="68" t="s">
        <v>84</v>
      </c>
    </row>
    <row r="204" s="66" customFormat="true" ht="15" hidden="false" customHeight="false" outlineLevel="0" collapsed="false">
      <c r="A204" s="47" t="s">
        <v>29</v>
      </c>
      <c r="B204" s="45" t="n">
        <v>43285</v>
      </c>
      <c r="C204" s="46" t="s">
        <v>334</v>
      </c>
      <c r="D204" s="47" t="s">
        <v>335</v>
      </c>
      <c r="E204" s="64"/>
      <c r="F204" s="64" t="n">
        <v>1885.06</v>
      </c>
      <c r="G204" s="68" t="s">
        <v>84</v>
      </c>
    </row>
    <row r="205" s="66" customFormat="true" ht="15" hidden="false" customHeight="false" outlineLevel="0" collapsed="false">
      <c r="A205" s="47" t="s">
        <v>29</v>
      </c>
      <c r="B205" s="45" t="n">
        <v>43285</v>
      </c>
      <c r="C205" s="46" t="s">
        <v>336</v>
      </c>
      <c r="D205" s="47" t="s">
        <v>337</v>
      </c>
      <c r="E205" s="64"/>
      <c r="F205" s="64" t="n">
        <v>471.26</v>
      </c>
      <c r="G205" s="68" t="s">
        <v>84</v>
      </c>
    </row>
    <row r="206" s="66" customFormat="true" ht="15" hidden="false" customHeight="false" outlineLevel="0" collapsed="false">
      <c r="A206" s="47" t="s">
        <v>29</v>
      </c>
      <c r="B206" s="45" t="n">
        <v>43294</v>
      </c>
      <c r="C206" s="46" t="s">
        <v>338</v>
      </c>
      <c r="D206" s="47" t="s">
        <v>339</v>
      </c>
      <c r="E206" s="64"/>
      <c r="F206" s="64" t="n">
        <v>942.53</v>
      </c>
      <c r="G206" s="68" t="s">
        <v>84</v>
      </c>
    </row>
    <row r="207" s="66" customFormat="true" ht="15" hidden="false" customHeight="false" outlineLevel="0" collapsed="false">
      <c r="A207" s="47" t="s">
        <v>29</v>
      </c>
      <c r="B207" s="45" t="n">
        <v>43295</v>
      </c>
      <c r="C207" s="46" t="s">
        <v>340</v>
      </c>
      <c r="D207" s="47" t="s">
        <v>341</v>
      </c>
      <c r="E207" s="64"/>
      <c r="F207" s="64" t="n">
        <v>1885.06</v>
      </c>
      <c r="G207" s="68" t="s">
        <v>84</v>
      </c>
    </row>
    <row r="208" s="66" customFormat="true" ht="15" hidden="false" customHeight="false" outlineLevel="0" collapsed="false">
      <c r="A208" s="47" t="s">
        <v>29</v>
      </c>
      <c r="B208" s="45" t="n">
        <v>43303</v>
      </c>
      <c r="C208" s="46" t="s">
        <v>342</v>
      </c>
      <c r="D208" s="47" t="s">
        <v>343</v>
      </c>
      <c r="E208" s="64"/>
      <c r="F208" s="64" t="n">
        <v>2827.58</v>
      </c>
      <c r="G208" s="68" t="s">
        <v>84</v>
      </c>
    </row>
    <row r="209" s="66" customFormat="true" ht="15" hidden="false" customHeight="false" outlineLevel="0" collapsed="false">
      <c r="A209" s="47" t="s">
        <v>29</v>
      </c>
      <c r="B209" s="45" t="n">
        <v>43303</v>
      </c>
      <c r="C209" s="46" t="s">
        <v>344</v>
      </c>
      <c r="D209" s="47" t="s">
        <v>345</v>
      </c>
      <c r="E209" s="64"/>
      <c r="F209" s="64" t="n">
        <v>2827.58</v>
      </c>
      <c r="G209" s="68" t="s">
        <v>84</v>
      </c>
    </row>
    <row r="210" s="66" customFormat="true" ht="15" hidden="false" customHeight="false" outlineLevel="0" collapsed="false">
      <c r="A210" s="47" t="s">
        <v>29</v>
      </c>
      <c r="B210" s="45" t="n">
        <v>43307</v>
      </c>
      <c r="C210" s="46" t="s">
        <v>346</v>
      </c>
      <c r="D210" s="47" t="s">
        <v>266</v>
      </c>
      <c r="E210" s="64"/>
      <c r="F210" s="64" t="n">
        <v>5760</v>
      </c>
      <c r="G210" s="68" t="s">
        <v>84</v>
      </c>
    </row>
    <row r="211" s="66" customFormat="true" ht="15" hidden="false" customHeight="false" outlineLevel="0" collapsed="false">
      <c r="A211" s="47" t="s">
        <v>29</v>
      </c>
      <c r="B211" s="45" t="n">
        <v>43311</v>
      </c>
      <c r="C211" s="46" t="s">
        <v>347</v>
      </c>
      <c r="D211" s="47" t="s">
        <v>348</v>
      </c>
      <c r="E211" s="64"/>
      <c r="F211" s="64" t="n">
        <v>9837.65</v>
      </c>
      <c r="G211" s="68" t="s">
        <v>84</v>
      </c>
    </row>
    <row r="212" s="66" customFormat="true" ht="15" hidden="false" customHeight="false" outlineLevel="0" collapsed="false">
      <c r="A212" s="47" t="s">
        <v>29</v>
      </c>
      <c r="B212" s="45" t="n">
        <v>43321</v>
      </c>
      <c r="C212" s="46" t="s">
        <v>349</v>
      </c>
      <c r="D212" s="47" t="s">
        <v>350</v>
      </c>
      <c r="E212" s="64"/>
      <c r="F212" s="64" t="n">
        <v>471.26</v>
      </c>
      <c r="G212" s="68" t="s">
        <v>84</v>
      </c>
    </row>
    <row r="213" s="66" customFormat="true" ht="15" hidden="false" customHeight="false" outlineLevel="0" collapsed="false">
      <c r="A213" s="47" t="s">
        <v>29</v>
      </c>
      <c r="B213" s="45" t="n">
        <v>43350</v>
      </c>
      <c r="C213" s="46" t="s">
        <v>353</v>
      </c>
      <c r="D213" s="47" t="s">
        <v>354</v>
      </c>
      <c r="E213" s="133"/>
      <c r="F213" s="64" t="n">
        <v>526.8</v>
      </c>
      <c r="G213" s="68" t="s">
        <v>84</v>
      </c>
    </row>
    <row r="214" s="66" customFormat="true" ht="15" hidden="false" customHeight="false" outlineLevel="0" collapsed="false">
      <c r="A214" s="47" t="s">
        <v>29</v>
      </c>
      <c r="B214" s="45" t="n">
        <v>43352</v>
      </c>
      <c r="C214" s="46" t="s">
        <v>355</v>
      </c>
      <c r="D214" s="47" t="s">
        <v>356</v>
      </c>
      <c r="E214" s="133"/>
      <c r="F214" s="64" t="n">
        <v>1413.79</v>
      </c>
      <c r="G214" s="68" t="s">
        <v>84</v>
      </c>
    </row>
    <row r="215" s="66" customFormat="true" ht="15" hidden="false" customHeight="false" outlineLevel="0" collapsed="false">
      <c r="A215" s="47" t="s">
        <v>29</v>
      </c>
      <c r="B215" s="45" t="n">
        <v>43354</v>
      </c>
      <c r="C215" s="46" t="s">
        <v>357</v>
      </c>
      <c r="D215" s="47" t="s">
        <v>358</v>
      </c>
      <c r="E215" s="133"/>
      <c r="F215" s="64" t="n">
        <v>9058.95</v>
      </c>
      <c r="G215" s="68" t="s">
        <v>84</v>
      </c>
    </row>
    <row r="216" s="66" customFormat="true" ht="15" hidden="false" customHeight="false" outlineLevel="0" collapsed="false">
      <c r="A216" s="47" t="s">
        <v>29</v>
      </c>
      <c r="B216" s="45" t="n">
        <v>43361</v>
      </c>
      <c r="C216" s="46" t="s">
        <v>359</v>
      </c>
      <c r="D216" s="47" t="s">
        <v>360</v>
      </c>
      <c r="E216" s="64"/>
      <c r="F216" s="64" t="n">
        <v>942.53</v>
      </c>
      <c r="G216" s="68" t="s">
        <v>84</v>
      </c>
    </row>
    <row r="217" s="66" customFormat="true" ht="15" hidden="false" customHeight="false" outlineLevel="0" collapsed="false">
      <c r="A217" s="47" t="s">
        <v>29</v>
      </c>
      <c r="B217" s="45" t="n">
        <v>43364</v>
      </c>
      <c r="C217" s="46" t="s">
        <v>361</v>
      </c>
      <c r="D217" s="47" t="s">
        <v>362</v>
      </c>
      <c r="E217" s="133"/>
      <c r="F217" s="64" t="n">
        <v>1885.06</v>
      </c>
      <c r="G217" s="68" t="s">
        <v>84</v>
      </c>
    </row>
    <row r="218" s="66" customFormat="true" ht="15" hidden="false" customHeight="false" outlineLevel="0" collapsed="false">
      <c r="A218" s="47" t="s">
        <v>29</v>
      </c>
      <c r="B218" s="45" t="n">
        <v>43364</v>
      </c>
      <c r="C218" s="46" t="s">
        <v>363</v>
      </c>
      <c r="D218" s="47" t="s">
        <v>364</v>
      </c>
      <c r="E218" s="133"/>
      <c r="F218" s="64" t="n">
        <v>1885.06</v>
      </c>
      <c r="G218" s="68" t="s">
        <v>84</v>
      </c>
    </row>
    <row r="219" s="66" customFormat="true" ht="15" hidden="false" customHeight="false" outlineLevel="0" collapsed="false">
      <c r="A219" s="47" t="s">
        <v>483</v>
      </c>
      <c r="B219" s="45" t="n">
        <v>42976</v>
      </c>
      <c r="C219" s="46" t="s">
        <v>533</v>
      </c>
      <c r="D219" s="47" t="s">
        <v>535</v>
      </c>
      <c r="E219" s="64" t="n">
        <v>0</v>
      </c>
      <c r="F219" s="64" t="n">
        <v>433.01</v>
      </c>
      <c r="G219" s="68" t="s">
        <v>84</v>
      </c>
      <c r="I219" s="68"/>
    </row>
    <row r="220" s="66" customFormat="true" ht="15" hidden="false" customHeight="false" outlineLevel="0" collapsed="false">
      <c r="A220" s="47" t="s">
        <v>483</v>
      </c>
      <c r="B220" s="45" t="n">
        <v>42976</v>
      </c>
      <c r="C220" s="46" t="s">
        <v>536</v>
      </c>
      <c r="D220" s="47" t="s">
        <v>537</v>
      </c>
      <c r="E220" s="64" t="n">
        <v>0</v>
      </c>
      <c r="F220" s="64" t="n">
        <v>433.02</v>
      </c>
      <c r="G220" s="68" t="s">
        <v>84</v>
      </c>
      <c r="I220" s="68"/>
    </row>
    <row r="221" s="66" customFormat="true" ht="15" hidden="false" customHeight="false" outlineLevel="0" collapsed="false">
      <c r="A221" s="135"/>
      <c r="B221" s="53"/>
      <c r="C221" s="53"/>
      <c r="D221" s="53"/>
      <c r="E221" s="136"/>
      <c r="F221" s="137"/>
      <c r="G221" s="53"/>
    </row>
    <row r="222" s="138" customFormat="true" ht="12.75" hidden="false" customHeight="false" outlineLevel="0" collapsed="false">
      <c r="E222" s="133"/>
      <c r="F222" s="133"/>
    </row>
    <row r="223" s="138" customFormat="true" ht="12.75" hidden="false" customHeight="false" outlineLevel="0" collapsed="false">
      <c r="E223" s="139"/>
      <c r="F223" s="139"/>
    </row>
    <row r="224" s="138" customFormat="true" ht="13.5" hidden="false" customHeight="false" outlineLevel="0" collapsed="false">
      <c r="E224" s="140" t="n">
        <f aca="false">SUM(E1:E223)</f>
        <v>1529667.175</v>
      </c>
      <c r="F224" s="140" t="n">
        <f aca="false">SUM(F1:F223)</f>
        <v>336126.63</v>
      </c>
    </row>
    <row r="225" s="138" customFormat="true" ht="13.5" hidden="false" customHeight="false" outlineLevel="0" collapsed="false">
      <c r="E225" s="133"/>
      <c r="F225" s="141" t="n">
        <f aca="false">E224+F224</f>
        <v>1865793.805</v>
      </c>
    </row>
    <row r="226" s="138" customFormat="true" ht="12.75" hidden="false" customHeight="false" outlineLevel="0" collapsed="false">
      <c r="E226" s="133"/>
      <c r="F226" s="133"/>
    </row>
    <row r="227" s="138" customFormat="true" ht="12.75" hidden="false" customHeight="false" outlineLevel="0" collapsed="false">
      <c r="E227" s="133"/>
      <c r="F227" s="133"/>
    </row>
    <row r="228" s="138" customFormat="true" ht="21.75" hidden="false" customHeight="false" outlineLevel="0" collapsed="false">
      <c r="A228" s="125" t="s">
        <v>16</v>
      </c>
      <c r="C228" s="142"/>
      <c r="D228" s="142"/>
      <c r="E228" s="143"/>
      <c r="F228" s="143"/>
    </row>
    <row r="229" s="138" customFormat="true" ht="26.25" hidden="false" customHeight="false" outlineLevel="0" collapsed="false">
      <c r="A229" s="144" t="s">
        <v>18</v>
      </c>
      <c r="B229" s="145" t="s">
        <v>19</v>
      </c>
      <c r="C229" s="145" t="s">
        <v>20</v>
      </c>
      <c r="D229" s="145" t="s">
        <v>21</v>
      </c>
      <c r="E229" s="146" t="s">
        <v>22</v>
      </c>
      <c r="F229" s="147" t="s">
        <v>23</v>
      </c>
      <c r="G229" s="148" t="s">
        <v>27</v>
      </c>
      <c r="H229" s="43" t="s">
        <v>28</v>
      </c>
      <c r="J229" s="149"/>
    </row>
    <row r="230" s="66" customFormat="true" ht="15" hidden="false" customHeight="false" outlineLevel="0" collapsed="false">
      <c r="A230" s="47" t="s">
        <v>29</v>
      </c>
      <c r="B230" s="45" t="n">
        <v>43351</v>
      </c>
      <c r="C230" s="46" t="s">
        <v>388</v>
      </c>
      <c r="D230" s="47" t="s">
        <v>389</v>
      </c>
      <c r="E230" s="64" t="n">
        <v>14611.2</v>
      </c>
      <c r="F230" s="133"/>
      <c r="G230" s="68" t="s">
        <v>80</v>
      </c>
      <c r="H230" s="66" t="s">
        <v>390</v>
      </c>
      <c r="J230" s="150" t="s">
        <v>384</v>
      </c>
    </row>
    <row r="231" s="66" customFormat="true" ht="15" hidden="false" customHeight="false" outlineLevel="0" collapsed="false">
      <c r="A231" s="47" t="s">
        <v>29</v>
      </c>
      <c r="B231" s="45" t="n">
        <v>43395</v>
      </c>
      <c r="C231" s="46" t="s">
        <v>394</v>
      </c>
      <c r="D231" s="47" t="s">
        <v>395</v>
      </c>
      <c r="E231" s="64" t="n">
        <v>1004520</v>
      </c>
      <c r="F231" s="133"/>
      <c r="G231" s="68" t="s">
        <v>80</v>
      </c>
      <c r="H231" s="66" t="s">
        <v>396</v>
      </c>
      <c r="J231" s="150" t="s">
        <v>384</v>
      </c>
    </row>
    <row r="232" s="66" customFormat="true" ht="15" hidden="false" customHeight="false" outlineLevel="0" collapsed="false">
      <c r="A232" s="47" t="s">
        <v>29</v>
      </c>
      <c r="B232" s="45" t="n">
        <v>43403</v>
      </c>
      <c r="C232" s="46" t="s">
        <v>397</v>
      </c>
      <c r="D232" s="47" t="s">
        <v>398</v>
      </c>
      <c r="E232" s="64" t="n">
        <v>39245</v>
      </c>
      <c r="F232" s="133"/>
      <c r="G232" s="68" t="s">
        <v>80</v>
      </c>
      <c r="H232" s="66" t="s">
        <v>399</v>
      </c>
      <c r="J232" s="150" t="s">
        <v>384</v>
      </c>
    </row>
    <row r="233" s="66" customFormat="true" ht="15" hidden="false" customHeight="false" outlineLevel="0" collapsed="false">
      <c r="A233" s="47" t="s">
        <v>29</v>
      </c>
      <c r="B233" s="45" t="n">
        <v>43395</v>
      </c>
      <c r="C233" s="46" t="s">
        <v>391</v>
      </c>
      <c r="D233" s="47" t="s">
        <v>392</v>
      </c>
      <c r="E233" s="64" t="n">
        <v>136980</v>
      </c>
      <c r="F233" s="133"/>
      <c r="G233" s="68" t="s">
        <v>80</v>
      </c>
      <c r="H233" s="66" t="s">
        <v>393</v>
      </c>
      <c r="J233" s="150" t="s">
        <v>384</v>
      </c>
    </row>
    <row r="234" s="66" customFormat="true" ht="15" hidden="false" customHeight="false" outlineLevel="0" collapsed="false">
      <c r="A234" s="47" t="s">
        <v>29</v>
      </c>
      <c r="B234" s="45" t="n">
        <v>43158</v>
      </c>
      <c r="C234" s="46" t="s">
        <v>382</v>
      </c>
      <c r="D234" s="47" t="s">
        <v>383</v>
      </c>
      <c r="E234" s="133"/>
      <c r="F234" s="64" t="n">
        <v>5024.5</v>
      </c>
      <c r="G234" s="68" t="s">
        <v>84</v>
      </c>
      <c r="J234" s="150" t="s">
        <v>384</v>
      </c>
    </row>
    <row r="235" s="66" customFormat="true" ht="15" hidden="false" customHeight="false" outlineLevel="0" collapsed="false">
      <c r="A235" s="47" t="s">
        <v>29</v>
      </c>
      <c r="B235" s="45" t="n">
        <v>43158</v>
      </c>
      <c r="C235" s="46" t="s">
        <v>385</v>
      </c>
      <c r="D235" s="47" t="s">
        <v>383</v>
      </c>
      <c r="E235" s="133"/>
      <c r="F235" s="64" t="n">
        <v>21591.7</v>
      </c>
      <c r="G235" s="68" t="s">
        <v>84</v>
      </c>
      <c r="J235" s="150" t="s">
        <v>384</v>
      </c>
    </row>
    <row r="236" s="66" customFormat="true" ht="15" hidden="false" customHeight="false" outlineLevel="0" collapsed="false">
      <c r="A236" s="47" t="s">
        <v>29</v>
      </c>
      <c r="B236" s="45" t="n">
        <v>43196</v>
      </c>
      <c r="C236" s="46" t="s">
        <v>386</v>
      </c>
      <c r="D236" s="47" t="s">
        <v>387</v>
      </c>
      <c r="E236" s="133"/>
      <c r="F236" s="64" t="n">
        <v>2433.6</v>
      </c>
      <c r="G236" s="68" t="s">
        <v>84</v>
      </c>
      <c r="J236" s="150" t="s">
        <v>384</v>
      </c>
    </row>
    <row r="237" s="66" customFormat="true" ht="15" hidden="false" customHeight="false" outlineLevel="0" collapsed="false">
      <c r="A237" s="112" t="s">
        <v>483</v>
      </c>
      <c r="B237" s="45" t="n">
        <v>42934</v>
      </c>
      <c r="C237" s="112" t="s">
        <v>540</v>
      </c>
      <c r="D237" s="114" t="s">
        <v>389</v>
      </c>
      <c r="E237" s="102" t="n">
        <v>0</v>
      </c>
      <c r="F237" s="102" t="n">
        <v>137410</v>
      </c>
      <c r="G237" s="68" t="s">
        <v>84</v>
      </c>
      <c r="I237" s="68"/>
      <c r="J237" s="150" t="s">
        <v>384</v>
      </c>
    </row>
    <row r="238" s="66" customFormat="true" ht="15" hidden="false" customHeight="false" outlineLevel="0" collapsed="false">
      <c r="A238" s="112" t="s">
        <v>483</v>
      </c>
      <c r="B238" s="45" t="n">
        <v>43276</v>
      </c>
      <c r="C238" s="112" t="s">
        <v>542</v>
      </c>
      <c r="D238" s="114" t="s">
        <v>389</v>
      </c>
      <c r="E238" s="102" t="n">
        <v>0</v>
      </c>
      <c r="F238" s="102" t="n">
        <v>5281.95</v>
      </c>
      <c r="G238" s="68" t="s">
        <v>84</v>
      </c>
      <c r="I238" s="68"/>
      <c r="J238" s="150" t="s">
        <v>384</v>
      </c>
    </row>
    <row r="239" s="66" customFormat="true" ht="15" hidden="false" customHeight="false" outlineLevel="0" collapsed="false">
      <c r="A239" s="112" t="s">
        <v>483</v>
      </c>
      <c r="B239" s="45" t="n">
        <v>43276</v>
      </c>
      <c r="C239" s="112" t="s">
        <v>543</v>
      </c>
      <c r="D239" s="114" t="s">
        <v>389</v>
      </c>
      <c r="E239" s="102" t="n">
        <v>0</v>
      </c>
      <c r="F239" s="102" t="n">
        <v>15530.4</v>
      </c>
      <c r="G239" s="68" t="s">
        <v>84</v>
      </c>
      <c r="I239" s="68"/>
      <c r="J239" s="150" t="s">
        <v>384</v>
      </c>
    </row>
    <row r="240" s="66" customFormat="true" ht="15" hidden="false" customHeight="false" outlineLevel="0" collapsed="false">
      <c r="A240" s="112" t="s">
        <v>483</v>
      </c>
      <c r="B240" s="45" t="n">
        <v>43276</v>
      </c>
      <c r="C240" s="112" t="s">
        <v>544</v>
      </c>
      <c r="D240" s="114" t="s">
        <v>389</v>
      </c>
      <c r="E240" s="102" t="n">
        <v>0</v>
      </c>
      <c r="F240" s="102" t="n">
        <v>5328</v>
      </c>
      <c r="G240" s="68" t="s">
        <v>84</v>
      </c>
      <c r="I240" s="68"/>
      <c r="J240" s="150" t="s">
        <v>384</v>
      </c>
    </row>
    <row r="241" s="66" customFormat="true" ht="15" hidden="false" customHeight="false" outlineLevel="0" collapsed="false">
      <c r="A241" s="112" t="s">
        <v>483</v>
      </c>
      <c r="B241" s="45" t="n">
        <v>43276</v>
      </c>
      <c r="C241" s="112" t="s">
        <v>545</v>
      </c>
      <c r="D241" s="114" t="s">
        <v>389</v>
      </c>
      <c r="E241" s="102" t="n">
        <v>0</v>
      </c>
      <c r="F241" s="102" t="n">
        <v>3552</v>
      </c>
      <c r="G241" s="68" t="s">
        <v>84</v>
      </c>
      <c r="I241" s="68"/>
      <c r="J241" s="150" t="s">
        <v>384</v>
      </c>
    </row>
    <row r="242" s="66" customFormat="true" ht="15" hidden="false" customHeight="false" outlineLevel="0" collapsed="false">
      <c r="A242" s="112" t="s">
        <v>483</v>
      </c>
      <c r="B242" s="45" t="n">
        <v>43276</v>
      </c>
      <c r="C242" s="112" t="s">
        <v>546</v>
      </c>
      <c r="D242" s="114" t="s">
        <v>389</v>
      </c>
      <c r="E242" s="102" t="n">
        <v>0</v>
      </c>
      <c r="F242" s="102" t="n">
        <v>1296</v>
      </c>
      <c r="G242" s="68" t="s">
        <v>84</v>
      </c>
      <c r="I242" s="68"/>
      <c r="J242" s="150" t="s">
        <v>384</v>
      </c>
    </row>
    <row r="243" s="66" customFormat="true" ht="15" hidden="false" customHeight="false" outlineLevel="0" collapsed="false">
      <c r="A243" s="112"/>
      <c r="B243" s="45"/>
      <c r="C243" s="112"/>
      <c r="D243" s="114"/>
      <c r="E243" s="151"/>
      <c r="F243" s="151"/>
      <c r="G243" s="68"/>
      <c r="I243" s="68"/>
      <c r="J243" s="150"/>
    </row>
    <row r="244" s="66" customFormat="true" ht="15.75" hidden="false" customHeight="false" outlineLevel="0" collapsed="false">
      <c r="A244" s="112"/>
      <c r="B244" s="45"/>
      <c r="C244" s="112"/>
      <c r="D244" s="114"/>
      <c r="E244" s="152" t="n">
        <f aca="false">SUM(E230:E243)</f>
        <v>1195356.2</v>
      </c>
      <c r="F244" s="152" t="n">
        <f aca="false">SUM(F230:F243)</f>
        <v>197448.15</v>
      </c>
      <c r="G244" s="68"/>
      <c r="I244" s="68"/>
      <c r="J244" s="150"/>
    </row>
    <row r="245" customFormat="false" ht="13.5" hidden="false" customHeight="false" outlineLevel="0" collapsed="false"/>
    <row r="246" customFormat="false" ht="12.75" hidden="false" customHeight="false" outlineLevel="0" collapsed="false">
      <c r="F246" s="153" t="n">
        <f aca="false">E244+F244</f>
        <v>1392804.35</v>
      </c>
    </row>
    <row r="248" customFormat="false" ht="12.75" hidden="false" customHeight="false" outlineLevel="0" collapsed="false">
      <c r="D248" s="154" t="s">
        <v>560</v>
      </c>
      <c r="F248" s="153" t="n">
        <f aca="false">F246+F225</f>
        <v>3258598.155</v>
      </c>
    </row>
  </sheetData>
  <dataValidations count="1">
    <dataValidation allowBlank="true" error="XLBVal:8=Account Code&#13;&#10;XLBRowCount:3=49&#13;&#10;XLBColCount:3=8&#13;&#10;Style:2=1&#13;&#10;" errorStyle="information" operator="between" showDropDown="false" showErrorMessage="true" showInputMessage="false" sqref="A10 IV10 A229" type="textLength">
      <formula1>0</formula1>
      <formula2>3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9:12:45Z</dcterms:created>
  <dc:creator>MAngir</dc:creator>
  <dc:description/>
  <dc:language>en-US</dc:language>
  <cp:lastModifiedBy>Windows User</cp:lastModifiedBy>
  <cp:lastPrinted>2018-09-26T11:12:08Z</cp:lastPrinted>
  <dcterms:modified xsi:type="dcterms:W3CDTF">2019-02-16T06:38:31Z</dcterms:modified>
  <cp:revision>0</cp:revision>
  <dc:subject/>
  <dc:title/>
</cp:coreProperties>
</file>