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3.xml.rels" ContentType="application/vnd.openxmlformats-package.relationships+xml"/>
  <Override PartName="/xl/worksheets/_rels/sheet35.xml.rels" ContentType="application/vnd.openxmlformats-package.relationships+xml"/>
  <Override PartName="/xl/worksheets/_rels/sheet32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4"/>
  </bookViews>
  <sheets>
    <sheet name="Sheet1" sheetId="1" state="visible" r:id="rId2"/>
    <sheet name="Sheet2" sheetId="2" state="visible" r:id="rId3"/>
    <sheet name="bcd r" sheetId="3" state="visible" r:id="rId4"/>
    <sheet name="2016 MAY" sheetId="4" state="visible" r:id="rId5"/>
    <sheet name="2016 MAY2" sheetId="5" state="visible" r:id="rId6"/>
    <sheet name="2016 june" sheetId="6" state="visible" r:id="rId7"/>
    <sheet name="2016 JULY " sheetId="7" state="visible" r:id="rId8"/>
    <sheet name="2016 AUG" sheetId="8" state="visible" r:id="rId9"/>
    <sheet name="2016 AUG (2)" sheetId="9" state="visible" r:id="rId10"/>
    <sheet name="2016 septt" sheetId="10" state="visible" r:id="rId11"/>
    <sheet name="2016 septt (2)" sheetId="11" state="visible" r:id="rId12"/>
    <sheet name="2016 OCT" sheetId="12" state="visible" r:id="rId13"/>
    <sheet name="2016 OCT (2)" sheetId="13" state="visible" r:id="rId14"/>
    <sheet name="2016 nov" sheetId="14" state="visible" r:id="rId15"/>
    <sheet name="2016 nov (2)" sheetId="15" state="visible" r:id="rId16"/>
    <sheet name="2016 Dec" sheetId="16" state="visible" r:id="rId17"/>
    <sheet name="2017 FEB" sheetId="17" state="visible" r:id="rId18"/>
    <sheet name="2017 APRIL " sheetId="18" state="visible" r:id="rId19"/>
    <sheet name="2017 APRIL  (2)" sheetId="19" state="visible" r:id="rId20"/>
    <sheet name="2017 JUNE 2" sheetId="20" state="visible" r:id="rId21"/>
    <sheet name="2017 JUNE 2 (2)" sheetId="21" state="visible" r:id="rId22"/>
    <sheet name="2017june1 sax" sheetId="22" state="visible" r:id="rId23"/>
    <sheet name="2017 JULY" sheetId="23" state="visible" r:id="rId24"/>
    <sheet name="Sheet3" sheetId="24" state="visible" r:id="rId25"/>
    <sheet name="2017 fly 540 jun" sheetId="25" state="visible" r:id="rId26"/>
    <sheet name="east african " sheetId="26" state="visible" r:id="rId27"/>
    <sheet name="East USD JUNE 2017" sheetId="27" state="visible" r:id="rId28"/>
    <sheet name="EAST USD AUG 2017" sheetId="28" state="visible" r:id="rId29"/>
    <sheet name="EAST KES AUG 2017" sheetId="29" state="visible" r:id="rId30"/>
    <sheet name="fly540 usd" sheetId="30" state="visible" r:id="rId31"/>
    <sheet name="FLY540KES SEPT" sheetId="31" state="visible" r:id="rId32"/>
    <sheet name="SAX SEPT" sheetId="32" state="visible" r:id="rId33"/>
    <sheet name="SAX OCT 1ST HALF" sheetId="33" state="visible" r:id="rId34"/>
    <sheet name="FLY 540 1ST HALF OCT - USD" sheetId="34" state="visible" r:id="rId35"/>
    <sheet name="FLY 540 1ST HALF OCT - KES" sheetId="35" state="visible" r:id="rId36"/>
    <sheet name="FLY 540 OCT FARE D." sheetId="36" state="visible" r:id="rId37"/>
    <sheet name="SAX NOVDEC FARE DIFFERENCE" sheetId="37" state="visible" r:id="rId38"/>
    <sheet name="FLY 540 NOVDEC FARE DIFFERENCE" sheetId="38" state="visible" r:id="rId39"/>
    <sheet name=" FLY 540FARE DIFF. JAN 2018" sheetId="39" state="visible" r:id="rId40"/>
    <sheet name="SAX FARE DIF JAN 2018" sheetId="40" state="visible" r:id="rId41"/>
    <sheet name="540 SAF GROUP" sheetId="41" state="visible" r:id="rId42"/>
    <sheet name="SAX FD 2018MARCH" sheetId="42" state="visible" r:id="rId43"/>
    <sheet name="FLY 540 DIF" sheetId="43" state="visible" r:id="rId44"/>
    <sheet name="2018 MAY KES" sheetId="44" state="visible" r:id="rId45"/>
    <sheet name="UN" sheetId="45" state="visible" r:id="rId46"/>
    <sheet name="Sheet4" sheetId="46" state="visible" r:id="rId47"/>
    <sheet name="2018 MAY USD" sheetId="47" state="visible" r:id="rId48"/>
    <sheet name="2018MAY KES" sheetId="48" state="visible" r:id="rId49"/>
    <sheet name="2018 MAY U" sheetId="49" state="visible" r:id="rId50"/>
    <sheet name="2018 JUNE KES" sheetId="50" state="visible" r:id="rId51"/>
    <sheet name="2018 JUNE USD" sheetId="51" state="visible" r:id="rId52"/>
    <sheet name="2018 JUNE Q2 KES" sheetId="52" state="visible" r:id="rId53"/>
    <sheet name="2018 JUNE Q2 USD" sheetId="53" state="visible" r:id="rId54"/>
    <sheet name="NOV 2018 Q1" sheetId="54" state="visible" r:id="rId55"/>
    <sheet name="NOV 2018 Q2" sheetId="55" state="visible" r:id="rId56"/>
  </sheets>
  <externalReferences>
    <externalReference r:id="rId57"/>
  </externalReferences>
  <definedNames>
    <definedName function="false" hidden="false" localSheetId="38" name="_xlnm.Print_Area" vbProcedure="false">' FLY 540FARE DIFF. JAN 2018'!$A$1:$L$37</definedName>
    <definedName function="false" hidden="false" localSheetId="11" name="_xlnm.Print_Area" vbProcedure="false">'2016 OCT'!$A$1:$N$69</definedName>
    <definedName function="false" hidden="false" localSheetId="17" name="_xlnm.Print_Titles" vbProcedure="false">'2017 APRIL '!$1:$2</definedName>
    <definedName function="false" hidden="false" localSheetId="18" name="_xlnm.Print_Titles" vbProcedure="false">'2017 APRIL  (2)'!$1:$2</definedName>
    <definedName function="false" hidden="false" localSheetId="24" name="_xlnm.Print_Titles" vbProcedure="false">'2017 fly 540 jun'!$1:$2</definedName>
    <definedName function="false" hidden="false" localSheetId="49" name="_xlnm.Print_Area" vbProcedure="false">'2018 JUNE KES'!$A$1:$L$43</definedName>
    <definedName function="false" hidden="false" localSheetId="51" name="_xlnm.Print_Area" vbProcedure="false">'2018 JUNE Q2 KES'!$A$27:$L$50</definedName>
    <definedName function="false" hidden="false" localSheetId="52" name="_xlnm.Print_Area" vbProcedure="false">'2018 JUNE Q2 USD'!$A$1:$L$35</definedName>
    <definedName function="false" hidden="false" localSheetId="43" name="_xlnm.Print_Area" vbProcedure="false">'2018 MAY KES'!$A$1:$L$81</definedName>
    <definedName function="false" hidden="false" localSheetId="48" name="_xlnm.Print_Area" vbProcedure="false">'2018 MAY U'!$A$1:$L$49</definedName>
    <definedName function="false" hidden="false" localSheetId="46" name="_xlnm.Print_Area" vbProcedure="false">'2018 MAY USD'!$A$1:$M$34</definedName>
    <definedName function="false" hidden="false" localSheetId="47" name="_xlnm.Print_Area" vbProcedure="false">'2018MAY KES'!$A$1:$L$97</definedName>
    <definedName function="false" hidden="false" localSheetId="40" name="_xlnm.Print_Area" vbProcedure="false">'540 SAF GROUP'!$A$1:$L$23</definedName>
    <definedName function="false" hidden="true" localSheetId="28" name="_xlnm._FilterDatabase" vbProcedure="false">'EAST KES AUG 2017'!$A$3:$N$3</definedName>
    <definedName function="false" hidden="false" localSheetId="34" name="_xlnm.Print_Area" vbProcedure="false">'FLY 540 1ST HALF OCT - KES'!$A$454:$L$470</definedName>
    <definedName function="false" hidden="true" localSheetId="34" name="_xlnm._FilterDatabase" vbProcedure="false">'FLY 540 1ST HALF OCT - KES'!$A$2:$M$2</definedName>
    <definedName function="false" hidden="false" localSheetId="33" name="_xlnm.Print_Area" vbProcedure="false">'FLY 540 1ST HALF OCT - USD'!$A$1:$M$60</definedName>
    <definedName function="false" hidden="false" localSheetId="42" name="_xlnm.Print_Area" vbProcedure="false">'FLY 540 DIF'!$A$1:$L$41</definedName>
    <definedName function="false" hidden="false" localSheetId="35" name="_xlnm.Print_Area" vbProcedure="false">'FLY 540 OCT FARE D.'!$A$1:$N$74</definedName>
    <definedName function="false" hidden="false" localSheetId="30" name="_xlnm.Print_Area" vbProcedure="false">'FLY540KES SEPT'!$A$1:$L$135</definedName>
    <definedName function="false" hidden="false" localSheetId="39" name="_xlnm.Print_Area" vbProcedure="false">'SAX FARE DIF JAN 2018'!$A$1:$L$24</definedName>
    <definedName function="false" hidden="false" localSheetId="41" name="_xlnm.Print_Area" vbProcedure="false">'SAX FD 2018MARCH'!$A$1:$M$32</definedName>
    <definedName function="false" hidden="false" localSheetId="32" name="_xlnm.Print_Area" vbProcedure="false">'SAX OCT 1ST HALF'!$A$1:$M$60</definedName>
    <definedName function="false" hidden="false" localSheetId="31" name="_xlnm.Print_Area" vbProcedure="false">'SAX SEPT'!$A$1:$L$71</definedName>
    <definedName function="false" hidden="true" localSheetId="31" name="_xlnm._FilterDatabase" vbProcedure="false">'SAX SEPT'!$A$3:$L$3</definedName>
    <definedName function="false" hidden="false" localSheetId="45" name="_xlnm.Print_Area" vbProcedure="false">Sheet4!$A$1:$L$30</definedName>
    <definedName function="false" hidden="false" localSheetId="44" name="_xlnm.Print_Area" vbProcedure="false">UN!$A$84:$L$111</definedName>
    <definedName function="false" hidden="false" localSheetId="32" name="Excel_BuiltIn__FilterDatabase" vbProcedure="false">'SAX OCT 1ST HALF'!$A$3:$L$3</definedName>
    <definedName function="false" hidden="false" localSheetId="33" name="Excel_BuiltIn__FilterDatabase" vbProcedure="false">'FLY 540 1ST HALF OCT - USD'!$A$3:$L$3</definedName>
    <definedName function="false" hidden="false" localSheetId="37" name="Excel_BuiltIn__FilterDatabase" vbProcedure="false">'FLY 540 NOVDEC FARE DIFFERENCE'!$A$4:$K$4</definedName>
    <definedName function="false" hidden="false" localSheetId="38" name="Excel_BuiltIn__FilterDatabase" vbProcedure="false">' FLY 540FARE DIFF. JAN 2018'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0" uniqueCount="3469">
  <si>
    <t xml:space="preserve">FLY 540</t>
  </si>
  <si>
    <t xml:space="preserve">KING'ORI</t>
  </si>
  <si>
    <t xml:space="preserve">P O BOX 10293-00100</t>
  </si>
  <si>
    <t xml:space="preserve">CHRISTINE</t>
  </si>
  <si>
    <t xml:space="preserve">TEL: 4452391-4</t>
  </si>
  <si>
    <t xml:space="preserve">FEBRUARY</t>
  </si>
  <si>
    <t xml:space="preserve">Balance as per Fly 540 Invoices</t>
  </si>
  <si>
    <t xml:space="preserve">B H C</t>
  </si>
  <si>
    <t xml:space="preserve">WVI-KAREN</t>
  </si>
  <si>
    <t xml:space="preserve">BCD-UN</t>
  </si>
  <si>
    <t xml:space="preserve">BCD H/OFFICE</t>
  </si>
  <si>
    <t xml:space="preserve">Less: Credit Notes From 540</t>
  </si>
  <si>
    <t xml:space="preserve">Less: March 2010Payment Being Processed</t>
  </si>
  <si>
    <t xml:space="preserve">Less; March 2010 UN Office payment</t>
  </si>
  <si>
    <t xml:space="preserve">Balance Payable</t>
  </si>
  <si>
    <t xml:space="preserve">Add: Tickets not Billed by Fly 540</t>
  </si>
  <si>
    <t xml:space="preserve">Less: Disputed Tickets</t>
  </si>
  <si>
    <t xml:space="preserve">Date</t>
  </si>
  <si>
    <t xml:space="preserve">Reference</t>
  </si>
  <si>
    <t xml:space="preserve">Description</t>
  </si>
  <si>
    <t xml:space="preserve">Amount</t>
  </si>
  <si>
    <t xml:space="preserve">Reason</t>
  </si>
  <si>
    <t xml:space="preserve">26.08.09</t>
  </si>
  <si>
    <t xml:space="preserve">FLY 540 TO PROVIDE CREDIT NOTE</t>
  </si>
  <si>
    <t xml:space="preserve">08.09.09</t>
  </si>
  <si>
    <t xml:space="preserve">11.09.09</t>
  </si>
  <si>
    <t xml:space="preserve">15.11.09</t>
  </si>
  <si>
    <t xml:space="preserve">INV 22163</t>
  </si>
  <si>
    <t xml:space="preserve">30.11.09</t>
  </si>
  <si>
    <t xml:space="preserve">TOTAL</t>
  </si>
  <si>
    <t xml:space="preserve"> </t>
  </si>
  <si>
    <t xml:space="preserve">Remittance Advice</t>
  </si>
  <si>
    <t xml:space="preserve">Payable</t>
  </si>
  <si>
    <t xml:space="preserve">Invoiced</t>
  </si>
  <si>
    <t xml:space="preserve">Commission</t>
  </si>
  <si>
    <t xml:space="preserve">30.06.09</t>
  </si>
  <si>
    <t xml:space="preserve">09.09.09</t>
  </si>
  <si>
    <t xml:space="preserve">INV 21072</t>
  </si>
  <si>
    <t xml:space="preserve">-</t>
  </si>
  <si>
    <t xml:space="preserve">09.07.09</t>
  </si>
  <si>
    <t xml:space="preserve">INV 21073</t>
  </si>
  <si>
    <t xml:space="preserve">15.10.2010</t>
  </si>
  <si>
    <t xml:space="preserve">INV 21273</t>
  </si>
  <si>
    <t xml:space="preserve">15.07.2010</t>
  </si>
  <si>
    <t xml:space="preserve">01.09.09</t>
  </si>
  <si>
    <t xml:space="preserve">INV 21047</t>
  </si>
  <si>
    <t xml:space="preserve">01.09.2010</t>
  </si>
  <si>
    <t xml:space="preserve">INV 21053</t>
  </si>
  <si>
    <t xml:space="preserve">03.11.09</t>
  </si>
  <si>
    <t xml:space="preserve">10.11.09</t>
  </si>
  <si>
    <t xml:space="preserve">2300333018/9</t>
  </si>
  <si>
    <t xml:space="preserve">23.10.09</t>
  </si>
  <si>
    <t xml:space="preserve">21.10.09</t>
  </si>
  <si>
    <t xml:space="preserve">14.11.09</t>
  </si>
  <si>
    <t xml:space="preserve">Prepared By FRED O.</t>
  </si>
  <si>
    <t xml:space="preserve">Kindly Allocate your Account Accordingly</t>
  </si>
  <si>
    <t xml:space="preserve">Approvals</t>
  </si>
  <si>
    <t xml:space="preserve">Travel Department    Name…………………………………...…Date…………….Sign………………</t>
  </si>
  <si>
    <t xml:space="preserve">Finance Department  Name…………………………………....Date……………..Sign………………</t>
  </si>
  <si>
    <t xml:space="preserve">BCD TRAVEL (British High Commission)</t>
  </si>
  <si>
    <t xml:space="preserve">Ref</t>
  </si>
  <si>
    <t xml:space="preserve">Details</t>
  </si>
  <si>
    <t xml:space="preserve">amt</t>
  </si>
  <si>
    <t xml:space="preserve">Tkt 5402300262073 pnr AAH8R9</t>
  </si>
  <si>
    <t xml:space="preserve">PAYABLE</t>
  </si>
  <si>
    <t xml:space="preserve">Ticket sales for period 1st-15th Nov 2009</t>
  </si>
  <si>
    <t xml:space="preserve">R20376chq010017</t>
  </si>
  <si>
    <t xml:space="preserve">Sales Receipt</t>
  </si>
  <si>
    <t xml:space="preserve">Tkt sales 16-30th Nov 2009</t>
  </si>
  <si>
    <t xml:space="preserve">Ticket sales 16th -31st Jan</t>
  </si>
  <si>
    <t xml:space="preserve">CHQ # 102923</t>
  </si>
  <si>
    <t xml:space="preserve">Ticket sales for period 1--15 Feb 2010</t>
  </si>
  <si>
    <t xml:space="preserve">CHQ # 10258</t>
  </si>
  <si>
    <t xml:space="preserve">Outstanding bal</t>
  </si>
  <si>
    <t xml:space="preserve">BCD TRAVEL WORLD VISION KAREN</t>
  </si>
  <si>
    <t xml:space="preserve">Tkt sales 16-31st Aug 2009</t>
  </si>
  <si>
    <t xml:space="preserve">R18289chq754</t>
  </si>
  <si>
    <t xml:space="preserve">Ticket sales for 1st-15th Sep 2009</t>
  </si>
  <si>
    <t xml:space="preserve">R31457chq9862</t>
  </si>
  <si>
    <t xml:space="preserve">Payment on Account</t>
  </si>
  <si>
    <t xml:space="preserve">PNR AAHDTE not invoiced in Jul 09</t>
  </si>
  <si>
    <t xml:space="preserve">Ticket sales 1st-15th Jan 2010</t>
  </si>
  <si>
    <t xml:space="preserve">BCD Travel - UN</t>
  </si>
  <si>
    <t xml:space="preserve">Client unable to travel Ref AAEXOX</t>
  </si>
  <si>
    <t xml:space="preserve">R20124chq000831</t>
  </si>
  <si>
    <t xml:space="preserve">CHQ # 000903</t>
  </si>
  <si>
    <t xml:space="preserve">CHQ # 000896</t>
  </si>
  <si>
    <t xml:space="preserve">BCD Travel -British High Commission USD A/C</t>
  </si>
  <si>
    <t xml:space="preserve">BCD Travel UN-USD</t>
  </si>
  <si>
    <t xml:space="preserve">Sales tickets for 1st-15th Aug 2009</t>
  </si>
  <si>
    <t xml:space="preserve">R19238CHQ000246</t>
  </si>
  <si>
    <t xml:space="preserve">R20127chq000303</t>
  </si>
  <si>
    <t xml:space="preserve">BCD Travel-World Vision-USD</t>
  </si>
  <si>
    <t xml:space="preserve">Ticket sales from 1st-15th Oct 2009</t>
  </si>
  <si>
    <t xml:space="preserve">BCD Travel</t>
  </si>
  <si>
    <t xml:space="preserve">Ticket Sales for the period 1st - 15th July 2009</t>
  </si>
  <si>
    <t xml:space="preserve">Rct18161chq9584</t>
  </si>
  <si>
    <t xml:space="preserve">Ticket sales from 16th-30 Sep 2009</t>
  </si>
  <si>
    <t xml:space="preserve">R31456chq9861</t>
  </si>
  <si>
    <t xml:space="preserve">PNR AAHIIY/AAHHO6/AAHHO3 not invoiced in Jul 09</t>
  </si>
  <si>
    <t xml:space="preserve">PNR AAHHO6 not invoiced in Jul 09</t>
  </si>
  <si>
    <t xml:space="preserve">Ticket sales for period 16th-31st Oct 2009</t>
  </si>
  <si>
    <t xml:space="preserve">R20289CHQ009929</t>
  </si>
  <si>
    <t xml:space="preserve">Ticket sales from 1st- 15th Dec 09</t>
  </si>
  <si>
    <t xml:space="preserve">R20173chq10104</t>
  </si>
  <si>
    <t xml:space="preserve">REPORING_AIRLINE </t>
  </si>
  <si>
    <t xml:space="preserve">  TICKET_DATE </t>
  </si>
  <si>
    <t xml:space="preserve">  TICKET # </t>
  </si>
  <si>
    <t xml:space="preserve">TIN #</t>
  </si>
  <si>
    <t xml:space="preserve">TC</t>
  </si>
  <si>
    <t xml:space="preserve">  TICKET_CUSTOMER_NAME </t>
  </si>
  <si>
    <t xml:space="preserve">  TICKET_PAX_NAME </t>
  </si>
  <si>
    <t xml:space="preserve">CCY</t>
  </si>
  <si>
    <t xml:space="preserve">E- TRAVEL AMT</t>
  </si>
  <si>
    <t xml:space="preserve">TIN AMT</t>
  </si>
  <si>
    <t xml:space="preserve">GAIN </t>
  </si>
  <si>
    <t xml:space="preserve">%</t>
  </si>
  <si>
    <t xml:space="preserve">FLY540 </t>
  </si>
  <si>
    <t xml:space="preserve"> 29-MAR-16 </t>
  </si>
  <si>
    <t xml:space="preserve"> TIN16033120 </t>
  </si>
  <si>
    <t xml:space="preserve"> JK </t>
  </si>
  <si>
    <t xml:space="preserve"> SEVENTH DAY ADVENTIST </t>
  </si>
  <si>
    <t xml:space="preserve"> DR JESSEAUSTRIA ROLE </t>
  </si>
  <si>
    <t xml:space="preserve"> USD </t>
  </si>
  <si>
    <t xml:space="preserve"> DR ELIZABETH MENDOZA ROLE </t>
  </si>
  <si>
    <t xml:space="preserve"> 04-APR-16 </t>
  </si>
  <si>
    <t xml:space="preserve"> TIN16040382 </t>
  </si>
  <si>
    <t xml:space="preserve"> WJ </t>
  </si>
  <si>
    <t xml:space="preserve"> TABARANZA/JESSE CORCINO DR </t>
  </si>
  <si>
    <t xml:space="preserve"> TABARANZA/AMALIA PALICTE MRS </t>
  </si>
  <si>
    <t xml:space="preserve"> 02-MAR-16 </t>
  </si>
  <si>
    <t xml:space="preserve"> TIN16030064 </t>
  </si>
  <si>
    <t xml:space="preserve"> TN </t>
  </si>
  <si>
    <t xml:space="preserve"> CATHOLIC RELIEF SERVICES </t>
  </si>
  <si>
    <t xml:space="preserve"> EVERLYNE/ACHIENG DEDE </t>
  </si>
  <si>
    <t xml:space="preserve"> KES </t>
  </si>
  <si>
    <t xml:space="preserve"> 03-MAR-16 </t>
  </si>
  <si>
    <t xml:space="preserve"> TIN16030367 </t>
  </si>
  <si>
    <t xml:space="preserve"> LK </t>
  </si>
  <si>
    <t xml:space="preserve"> WORLD VISION-SOMALIA </t>
  </si>
  <si>
    <t xml:space="preserve"> OTIENO/CHARLES MR </t>
  </si>
  <si>
    <t xml:space="preserve"> 08-MAR-16 </t>
  </si>
  <si>
    <t xml:space="preserve"> TIN16030725 </t>
  </si>
  <si>
    <t xml:space="preserve"> GW </t>
  </si>
  <si>
    <t xml:space="preserve"> ENGENDERHEALTH </t>
  </si>
  <si>
    <t xml:space="preserve"> QUENTIN/DAVID AWORI </t>
  </si>
  <si>
    <t xml:space="preserve"> 11-MAR-16 </t>
  </si>
  <si>
    <t xml:space="preserve"> TIN16031084 </t>
  </si>
  <si>
    <t xml:space="preserve"> CG </t>
  </si>
  <si>
    <t xml:space="preserve"> ELIZABETH GLASER PAED. AIDS FOUNDATION </t>
  </si>
  <si>
    <t xml:space="preserve"> ROBERT/GREATHOUSE </t>
  </si>
  <si>
    <t xml:space="preserve"> ERIC/BOND </t>
  </si>
  <si>
    <t xml:space="preserve"> 14-MAR-16 </t>
  </si>
  <si>
    <t xml:space="preserve"> TIN16031554 </t>
  </si>
  <si>
    <t xml:space="preserve"> FLORENCE/DALLU </t>
  </si>
  <si>
    <t xml:space="preserve"> ERIC/KILONGI </t>
  </si>
  <si>
    <t xml:space="preserve"> TIN16031570 </t>
  </si>
  <si>
    <t xml:space="preserve"> EVERLYN/DEDE </t>
  </si>
  <si>
    <t xml:space="preserve"> 17-MAR-16 </t>
  </si>
  <si>
    <t xml:space="preserve"> TIN16031992 </t>
  </si>
  <si>
    <t xml:space="preserve"> PETER/MCODIDA </t>
  </si>
  <si>
    <t xml:space="preserve"> 24-MAR-16 </t>
  </si>
  <si>
    <t xml:space="preserve"> TIN16032772 </t>
  </si>
  <si>
    <t xml:space="preserve"> ALLAN/MAYI DR </t>
  </si>
  <si>
    <t xml:space="preserve">DATE </t>
  </si>
  <si>
    <t xml:space="preserve">  TICKET #</t>
  </si>
  <si>
    <t xml:space="preserve">ETRAVEL</t>
  </si>
  <si>
    <t xml:space="preserve">540 bill</t>
  </si>
  <si>
    <t xml:space="preserve">GAIN</t>
  </si>
  <si>
    <t xml:space="preserve"> 06-MAY-16 </t>
  </si>
  <si>
    <t xml:space="preserve"> TIN16050637 </t>
  </si>
  <si>
    <t xml:space="preserve"> QUENTINDAVID/AWORI </t>
  </si>
  <si>
    <t xml:space="preserve"> 16-MAY-16 </t>
  </si>
  <si>
    <t xml:space="preserve"> TIN16051848 </t>
  </si>
  <si>
    <t xml:space="preserve"> EMMANUEL/OGOSI </t>
  </si>
  <si>
    <t xml:space="preserve"> JUDITHAKELO/WANGO </t>
  </si>
  <si>
    <t xml:space="preserve"> NANCY/KEMO </t>
  </si>
  <si>
    <t xml:space="preserve"> 17-MAY-16 </t>
  </si>
  <si>
    <t xml:space="preserve"> TIN16051856 </t>
  </si>
  <si>
    <t xml:space="preserve"> DSW(DEUTSCHE STIFTUNG WELTBEVOELKEVUNG) </t>
  </si>
  <si>
    <t xml:space="preserve"> GEORGE/KAMAU </t>
  </si>
  <si>
    <t xml:space="preserve"> 27-MAY-16 </t>
  </si>
  <si>
    <t xml:space="preserve"> TIN16053031 </t>
  </si>
  <si>
    <t xml:space="preserve"> RICHARD/GITHAIGA </t>
  </si>
  <si>
    <t xml:space="preserve"> COSMUS/MULI </t>
  </si>
  <si>
    <t xml:space="preserve">ap - pf0003</t>
  </si>
  <si>
    <t xml:space="preserve"> SUSAN/MOYOYWA </t>
  </si>
  <si>
    <t xml:space="preserve"> JAMES/WANJOHI </t>
  </si>
  <si>
    <t xml:space="preserve"> TIN16053030 </t>
  </si>
  <si>
    <t xml:space="preserve"> FIDELIS/NJOROGE </t>
  </si>
  <si>
    <t xml:space="preserve"> 12-MAY-16 </t>
  </si>
  <si>
    <t xml:space="preserve"> TIN16051172 </t>
  </si>
  <si>
    <t xml:space="preserve"> ANNA/ELLIS MS </t>
  </si>
  <si>
    <t xml:space="preserve"> 03-MAY-16 </t>
  </si>
  <si>
    <t xml:space="preserve"> TIN16050122 </t>
  </si>
  <si>
    <t xml:space="preserve"> ONDIBA/LYDIA KERUBO MS </t>
  </si>
  <si>
    <t xml:space="preserve"> 05-MAY-16 </t>
  </si>
  <si>
    <t xml:space="preserve"> TIN16050309 </t>
  </si>
  <si>
    <t xml:space="preserve"> HURST/CAROLYN MARIE MS </t>
  </si>
  <si>
    <t xml:space="preserve"> YONA/BALYAGE PROF </t>
  </si>
  <si>
    <t xml:space="preserve"> 10-MAY-16 </t>
  </si>
  <si>
    <t xml:space="preserve"> TIN16050829 </t>
  </si>
  <si>
    <t xml:space="preserve"> SIGLOS/LLYOD JEFFERSON MR </t>
  </si>
  <si>
    <t xml:space="preserve"> 11-MAY-16 </t>
  </si>
  <si>
    <t xml:space="preserve"> TIN16051063 </t>
  </si>
  <si>
    <t xml:space="preserve"> ALLIDA/DAVE CHERUBIM BLANES MSTR </t>
  </si>
  <si>
    <t xml:space="preserve"> ALLIDA/VENCIE BLANES MRS </t>
  </si>
  <si>
    <t xml:space="preserve"> ALLIDA/DANIEL REYNALDO MR </t>
  </si>
  <si>
    <t xml:space="preserve"> WM </t>
  </si>
  <si>
    <t xml:space="preserve"> TIN16050137 </t>
  </si>
  <si>
    <t xml:space="preserve"> AIRTEL NETWORKS KENYA </t>
  </si>
  <si>
    <t xml:space="preserve"> ABIGAIL KALUA X12(MARKETING DEPARTIMENT) </t>
  </si>
  <si>
    <t xml:space="preserve"> 18-MAY-16 </t>
  </si>
  <si>
    <t xml:space="preserve"> TIN16052069 </t>
  </si>
  <si>
    <t xml:space="preserve"> CASH CLIENTS A/C RECEIVABLE </t>
  </si>
  <si>
    <t xml:space="preserve"> MATANO/PATRIC MR X13 </t>
  </si>
  <si>
    <t xml:space="preserve">TIN</t>
  </si>
  <si>
    <t xml:space="preserve"> AKINYI PHOEBE</t>
  </si>
  <si>
    <t xml:space="preserve"> WINFRED/MUTUA </t>
  </si>
  <si>
    <t xml:space="preserve"> 02-JUN-16 </t>
  </si>
  <si>
    <t xml:space="preserve"> TIN16061026 </t>
  </si>
  <si>
    <t xml:space="preserve"> SUSAN/MWAMODO </t>
  </si>
  <si>
    <t xml:space="preserve"> 14-JUN-16 </t>
  </si>
  <si>
    <t xml:space="preserve"> TIN16061654 </t>
  </si>
  <si>
    <t xml:space="preserve"> EDWIN/WASIANGA </t>
  </si>
  <si>
    <t xml:space="preserve"> 16-JUN-16 </t>
  </si>
  <si>
    <t xml:space="preserve"> TIN16061754 </t>
  </si>
  <si>
    <t xml:space="preserve"> WORLD VISION-KENYA </t>
  </si>
  <si>
    <t xml:space="preserve"> SANG/JOAN MS </t>
  </si>
  <si>
    <t xml:space="preserve"> 21-JUN-16 </t>
  </si>
  <si>
    <t xml:space="preserve"> TIN16062362 </t>
  </si>
  <si>
    <t xml:space="preserve"> RAPHAEL/OFWARE </t>
  </si>
  <si>
    <t xml:space="preserve"> 23-JUN-16 </t>
  </si>
  <si>
    <t xml:space="preserve"> TIN16062613 </t>
  </si>
  <si>
    <t xml:space="preserve"> ME </t>
  </si>
  <si>
    <t xml:space="preserve"> AWITI/CONSTANCIA </t>
  </si>
  <si>
    <t xml:space="preserve"> TIN16062614 </t>
  </si>
  <si>
    <t xml:space="preserve"> MCODIDA/PETER </t>
  </si>
  <si>
    <t xml:space="preserve"> 30-JUN-16 </t>
  </si>
  <si>
    <t xml:space="preserve"> TIN16063108 </t>
  </si>
  <si>
    <t xml:space="preserve"> KNOLLYNE GAI C/O SDA </t>
  </si>
  <si>
    <t xml:space="preserve"> MSJESSICA MARTIN BANDA </t>
  </si>
  <si>
    <t xml:space="preserve"> MS BEVERLY BHIMA </t>
  </si>
  <si>
    <t xml:space="preserve"> MRS HARRIET KHONJE </t>
  </si>
  <si>
    <t xml:space="preserve"> TIN16063357 </t>
  </si>
  <si>
    <t xml:space="preserve"> INTERNATIONAL CHRISTIAN CHURCH </t>
  </si>
  <si>
    <t xml:space="preserve"> MR. GIBSONANDUVATE ELAHALWA </t>
  </si>
  <si>
    <t xml:space="preserve"> MS KAREN BHIMA </t>
  </si>
  <si>
    <t xml:space="preserve"> MS AMANDA CHRISTINE BANDA </t>
  </si>
  <si>
    <t xml:space="preserve"> TIN16061409 </t>
  </si>
  <si>
    <t xml:space="preserve"> BANAGA/JOVICTO MR </t>
  </si>
  <si>
    <t xml:space="preserve"> BANAGA/CORAZON DR </t>
  </si>
  <si>
    <t xml:space="preserve"> 17-JUN-16 </t>
  </si>
  <si>
    <t xml:space="preserve"> TIN16061775 </t>
  </si>
  <si>
    <t xml:space="preserve"> NENGOMASHA/ZIVAYI DR &amp; NDUNGU/HANNAH NYAKIO MS </t>
  </si>
  <si>
    <t xml:space="preserve"> NJERI/KINYANJUI MS &amp; NYAGA/MERCY WANGARI MS </t>
  </si>
  <si>
    <t xml:space="preserve"> 24-JUN-16 </t>
  </si>
  <si>
    <t xml:space="preserve"> TIN16062563 </t>
  </si>
  <si>
    <t xml:space="preserve"> OO </t>
  </si>
  <si>
    <t xml:space="preserve"> PRICEWATERHOUSCOOPERS LIMITED </t>
  </si>
  <si>
    <t xml:space="preserve"> BUNDI/BRYAN MR </t>
  </si>
  <si>
    <t xml:space="preserve"> TIN16062563 / TIN16063110 </t>
  </si>
  <si>
    <t xml:space="preserve"> LOBARTAN/ANDREW MR </t>
  </si>
  <si>
    <t xml:space="preserve">  DATE </t>
  </si>
  <si>
    <t xml:space="preserve">540 BILL </t>
  </si>
  <si>
    <t xml:space="preserve">NET PAYABLE  </t>
  </si>
  <si>
    <t xml:space="preserve"> 01-JUL-16 </t>
  </si>
  <si>
    <t xml:space="preserve"> TIN16070880 </t>
  </si>
  <si>
    <t xml:space="preserve"> RURIA/EVA MS </t>
  </si>
  <si>
    <t xml:space="preserve"> 05-JUL-16 </t>
  </si>
  <si>
    <t xml:space="preserve"> TIN16070881 </t>
  </si>
  <si>
    <t xml:space="preserve"> MWANGI/ANNE DR </t>
  </si>
  <si>
    <t xml:space="preserve"> SUNGUTI/JORAM DR </t>
  </si>
  <si>
    <t xml:space="preserve"> WAWERU/MICHAEL MR </t>
  </si>
  <si>
    <t xml:space="preserve"> 08-JUL-16 </t>
  </si>
  <si>
    <t xml:space="preserve"> TIN16070669 </t>
  </si>
  <si>
    <t xml:space="preserve"> MUTISYA/MUNGUTIMARTIN </t>
  </si>
  <si>
    <t xml:space="preserve"> 16-JUL-16 </t>
  </si>
  <si>
    <t xml:space="preserve"> TIN16072358 </t>
  </si>
  <si>
    <t xml:space="preserve"> STEPHEN/OTIENO PHENNY/OGWENO </t>
  </si>
  <si>
    <t xml:space="preserve"> TOBIAS/OPIYO </t>
  </si>
  <si>
    <t xml:space="preserve"> 17-JUL-16 </t>
  </si>
  <si>
    <t xml:space="preserve"> TIN16072015 </t>
  </si>
  <si>
    <t xml:space="preserve"> BERNARD/AJWANG </t>
  </si>
  <si>
    <t xml:space="preserve"> STEPHEN/OSEWE </t>
  </si>
  <si>
    <t xml:space="preserve"> 18-JUL-16 </t>
  </si>
  <si>
    <t xml:space="preserve"> TIN16072016 </t>
  </si>
  <si>
    <t xml:space="preserve"> GILBERT/NGUNJIRI </t>
  </si>
  <si>
    <t xml:space="preserve"> 20-JUL-16 </t>
  </si>
  <si>
    <t xml:space="preserve"> TIN16073030 </t>
  </si>
  <si>
    <t xml:space="preserve"> 21-JUL-16 </t>
  </si>
  <si>
    <t xml:space="preserve"> TIN16072292 </t>
  </si>
  <si>
    <t xml:space="preserve"> OMUKAYA/PETER MR </t>
  </si>
  <si>
    <t xml:space="preserve"> 22-JUL-16 </t>
  </si>
  <si>
    <t xml:space="preserve"> TIN16072291 </t>
  </si>
  <si>
    <t xml:space="preserve"> MUTHONI/RACHEL MS </t>
  </si>
  <si>
    <t xml:space="preserve"> 25-JUL-16 </t>
  </si>
  <si>
    <t xml:space="preserve"> TIN16072528 </t>
  </si>
  <si>
    <t xml:space="preserve"> SS </t>
  </si>
  <si>
    <t xml:space="preserve"> BRITISH COUNCIL </t>
  </si>
  <si>
    <t xml:space="preserve"> OSWAGO/BENSON OCHIDO MR </t>
  </si>
  <si>
    <t xml:space="preserve"> TIN16072925 </t>
  </si>
  <si>
    <t xml:space="preserve"> 27-JUL-16 </t>
  </si>
  <si>
    <t xml:space="preserve"> TIN16073212 </t>
  </si>
  <si>
    <t xml:space="preserve"> JUSTUS/OSANO OSERO </t>
  </si>
  <si>
    <t xml:space="preserve"> 29-JUL-16 </t>
  </si>
  <si>
    <t xml:space="preserve"> TIN16073325 </t>
  </si>
  <si>
    <t xml:space="preserve"> ROBERT/BETT </t>
  </si>
  <si>
    <t xml:space="preserve"> TIN16073299 </t>
  </si>
  <si>
    <t xml:space="preserve"> MCODIDA/PETER MR </t>
  </si>
  <si>
    <t xml:space="preserve"> TIN16073301 </t>
  </si>
  <si>
    <t xml:space="preserve"> MATU/LUCY DR </t>
  </si>
  <si>
    <t xml:space="preserve"> TIN16073300 </t>
  </si>
  <si>
    <t xml:space="preserve"> SUNGUTI/JORAM MR </t>
  </si>
  <si>
    <t xml:space="preserve"> TIN16073294 </t>
  </si>
  <si>
    <t xml:space="preserve"> WAWERU/MICHAEL MAINA </t>
  </si>
  <si>
    <t xml:space="preserve"> TIN16073298 </t>
  </si>
  <si>
    <t xml:space="preserve"> MBITU/JOSHUA MR </t>
  </si>
  <si>
    <t xml:space="preserve"> TIN16073297 </t>
  </si>
  <si>
    <t xml:space="preserve"> MWANGI/ELIUD MR </t>
  </si>
  <si>
    <t xml:space="preserve"> TIN16073295 </t>
  </si>
  <si>
    <t xml:space="preserve"> ODIONYI/JUSTINE MR </t>
  </si>
  <si>
    <t xml:space="preserve"> TIN16073296 </t>
  </si>
  <si>
    <t xml:space="preserve"> OSANO/THOMAS MR </t>
  </si>
  <si>
    <t xml:space="preserve"> TIN16073640 </t>
  </si>
  <si>
    <t xml:space="preserve"> MAINA/ERASTUS MR </t>
  </si>
  <si>
    <t xml:space="preserve"> MUTINDA/SIMON MR </t>
  </si>
  <si>
    <t xml:space="preserve"> WACHIRA/SHADRACK GIKONYO MR </t>
  </si>
  <si>
    <t xml:space="preserve"> TIN16070279 </t>
  </si>
  <si>
    <t xml:space="preserve"> RAMESH/FRANCIS MR </t>
  </si>
  <si>
    <t xml:space="preserve"> BALYAGE/YONA MR </t>
  </si>
  <si>
    <t xml:space="preserve"> MKANDAWIRE/FRACKSON LAMECK MR </t>
  </si>
  <si>
    <t xml:space="preserve">Prepared By Muchiri</t>
  </si>
  <si>
    <t xml:space="preserve">Tours Department    Name…………………………………...…Date…………….Sign………………</t>
  </si>
  <si>
    <t xml:space="preserve">AUTHORISED BY</t>
  </si>
  <si>
    <t xml:space="preserve">SIGN &amp; DATE </t>
  </si>
  <si>
    <t xml:space="preserve">MD </t>
  </si>
  <si>
    <t xml:space="preserve">amount earlier paid </t>
  </si>
  <si>
    <t xml:space="preserve">  TICKET_NUMBER </t>
  </si>
  <si>
    <t xml:space="preserve">TIN </t>
  </si>
  <si>
    <t xml:space="preserve">ETRAVEL </t>
  </si>
  <si>
    <t xml:space="preserve"> 08-AUG-16 </t>
  </si>
  <si>
    <t xml:space="preserve"> TIN16081235 </t>
  </si>
  <si>
    <t xml:space="preserve"> ERICK/OYUMA </t>
  </si>
  <si>
    <t xml:space="preserve"> 02-AUG-16 </t>
  </si>
  <si>
    <t xml:space="preserve"> TIN16080297 </t>
  </si>
  <si>
    <t xml:space="preserve"> RICHARD/ODINDO </t>
  </si>
  <si>
    <t xml:space="preserve"> 29-AUG-16 </t>
  </si>
  <si>
    <t xml:space="preserve"> TIN16083259 </t>
  </si>
  <si>
    <t xml:space="preserve"> WANGUNYU/MOSES MR </t>
  </si>
  <si>
    <t xml:space="preserve"> 10-AUG-16 </t>
  </si>
  <si>
    <t xml:space="preserve"> TIN16082987 </t>
  </si>
  <si>
    <t xml:space="preserve"> SANOFI-AVENTIS KENYA LTD </t>
  </si>
  <si>
    <t xml:space="preserve"> ISHMAEL/GAFNA DR </t>
  </si>
  <si>
    <t xml:space="preserve"> 11-AUG-16 </t>
  </si>
  <si>
    <t xml:space="preserve"> LM </t>
  </si>
  <si>
    <t xml:space="preserve"> TIN16081153 </t>
  </si>
  <si>
    <t xml:space="preserve"> OTIENO/ROSE MS </t>
  </si>
  <si>
    <t xml:space="preserve"> COLLINS/OYUMA </t>
  </si>
  <si>
    <t xml:space="preserve"> 18-AUG-16 </t>
  </si>
  <si>
    <t xml:space="preserve"> TIN16082449 </t>
  </si>
  <si>
    <t xml:space="preserve">payable amount </t>
  </si>
  <si>
    <t xml:space="preserve"> 26-AUG-16 </t>
  </si>
  <si>
    <t xml:space="preserve"> TIN16083258 </t>
  </si>
  <si>
    <t xml:space="preserve"> MATUMAINI/DONALD MR </t>
  </si>
  <si>
    <t xml:space="preserve"> 04-AUG-16 </t>
  </si>
  <si>
    <t xml:space="preserve"> TIN16080548 </t>
  </si>
  <si>
    <t xml:space="preserve"> TIN16080536 </t>
  </si>
  <si>
    <t xml:space="preserve"> ABDULLAHI/MOHAMED HASSAN </t>
  </si>
  <si>
    <t xml:space="preserve"> 03-AUG-16 </t>
  </si>
  <si>
    <t xml:space="preserve"> TIN16080272 </t>
  </si>
  <si>
    <t xml:space="preserve"> MITAYO/LAMECK MULING DR </t>
  </si>
  <si>
    <t xml:space="preserve"> MITAYO/YUNIA MWASI MRS </t>
  </si>
  <si>
    <t xml:space="preserve">plus -payment for un group  tickets issued at ABC</t>
  </si>
  <si>
    <t xml:space="preserve">TOTAL AMOUNT PAYABLE </t>
  </si>
  <si>
    <t xml:space="preserve">  TICKET#</t>
  </si>
  <si>
    <t xml:space="preserve"> 02-SEP-16 </t>
  </si>
  <si>
    <t xml:space="preserve"> TIN16090425 </t>
  </si>
  <si>
    <t xml:space="preserve"> MORGAN/LIYOSI </t>
  </si>
  <si>
    <t xml:space="preserve"> TIN16090424 </t>
  </si>
  <si>
    <t xml:space="preserve"> RACHEL/MUTHONI </t>
  </si>
  <si>
    <t xml:space="preserve"> 07-SEP-16 </t>
  </si>
  <si>
    <t xml:space="preserve"> TIN16090596 </t>
  </si>
  <si>
    <t xml:space="preserve"> WORLD VISION-EA REGIONAL OFFICE </t>
  </si>
  <si>
    <t xml:space="preserve"> ERMIYAS/KASSA MR </t>
  </si>
  <si>
    <t xml:space="preserve"> 08-SEP-16 </t>
  </si>
  <si>
    <t xml:space="preserve"> LA </t>
  </si>
  <si>
    <t xml:space="preserve"> TIN16091813 </t>
  </si>
  <si>
    <t xml:space="preserve"> AGA KHAN UNIVERSITY HOSPITAL- NAIROBI </t>
  </si>
  <si>
    <t xml:space="preserve"> JAMES/ORWA </t>
  </si>
  <si>
    <t xml:space="preserve"> 09-SEP-16 </t>
  </si>
  <si>
    <t xml:space="preserve"> TIN16091353 </t>
  </si>
  <si>
    <t xml:space="preserve"> KAMAU/GEORGE MR </t>
  </si>
  <si>
    <t xml:space="preserve"> 10-SEP-16 </t>
  </si>
  <si>
    <t xml:space="preserve"> TIN16091140 </t>
  </si>
  <si>
    <t xml:space="preserve"> IRIBAGIZA/DIANE </t>
  </si>
  <si>
    <t xml:space="preserve"> TIN16091605 </t>
  </si>
  <si>
    <t xml:space="preserve"> OUMA/DANIEL </t>
  </si>
  <si>
    <t xml:space="preserve"> 12-SEP-16 </t>
  </si>
  <si>
    <t xml:space="preserve"> TIN16091197 </t>
  </si>
  <si>
    <t xml:space="preserve"> KALIBBALA/GODFREY MR </t>
  </si>
  <si>
    <t xml:space="preserve"> 13-SEP-16 </t>
  </si>
  <si>
    <t xml:space="preserve"> OKETCH/JAIRUS MR </t>
  </si>
  <si>
    <t xml:space="preserve"> OTIENDE/PATRICK </t>
  </si>
  <si>
    <t xml:space="preserve"> NYANGWESO/NIXON MR </t>
  </si>
  <si>
    <t xml:space="preserve"> TIN16093067 </t>
  </si>
  <si>
    <t xml:space="preserve"> EVELYN BRENDA C/O EU GERMANY </t>
  </si>
  <si>
    <t xml:space="preserve"> MR. FRANK BRENDA &amp; MS EVERLYN BRENDA </t>
  </si>
  <si>
    <t xml:space="preserve"> 15-SEP-16 </t>
  </si>
  <si>
    <t xml:space="preserve"> TIN16094307 </t>
  </si>
  <si>
    <t xml:space="preserve"> SAMMY/MWATELA RUA </t>
  </si>
  <si>
    <t xml:space="preserve"> 19-SEP-16 </t>
  </si>
  <si>
    <t xml:space="preserve"> TIN16092703 </t>
  </si>
  <si>
    <t xml:space="preserve"> EVA/RURIA </t>
  </si>
  <si>
    <t xml:space="preserve"> MJ </t>
  </si>
  <si>
    <t xml:space="preserve"> TIN16094308 </t>
  </si>
  <si>
    <t xml:space="preserve"> WILLIS/GASAMI OMWOYO </t>
  </si>
  <si>
    <t xml:space="preserve"> NGANGA/SHANAIRIBAGIZA </t>
  </si>
  <si>
    <t xml:space="preserve"> 20-SEP-16 </t>
  </si>
  <si>
    <t xml:space="preserve"> TIN16092026 </t>
  </si>
  <si>
    <t xml:space="preserve"> LILLIAN/KOCHOLLA </t>
  </si>
  <si>
    <t xml:space="preserve"> 21-SEP-16 </t>
  </si>
  <si>
    <t xml:space="preserve"> TIN16092482 </t>
  </si>
  <si>
    <t xml:space="preserve"> IKE/ROBERT MR </t>
  </si>
  <si>
    <t xml:space="preserve"> MUHINJA/DANIEL MR</t>
  </si>
  <si>
    <t xml:space="preserve"> 22-SEP-16 </t>
  </si>
  <si>
    <t xml:space="preserve"> TIN16093347 </t>
  </si>
  <si>
    <t xml:space="preserve"> PETER/MUTELE </t>
  </si>
  <si>
    <t xml:space="preserve"> 23-SEP-16 </t>
  </si>
  <si>
    <t xml:space="preserve"> TIN16093870 </t>
  </si>
  <si>
    <t xml:space="preserve"> BERNARD/WEIMI </t>
  </si>
  <si>
    <t xml:space="preserve"> TIN16093325 </t>
  </si>
  <si>
    <t xml:space="preserve"> DIAMOND TRUST BANK ( DTB) </t>
  </si>
  <si>
    <t xml:space="preserve"> JAMALUDIN/SHAMJI </t>
  </si>
  <si>
    <t xml:space="preserve"> 28-SEP-16 </t>
  </si>
  <si>
    <t xml:space="preserve"> TIN16093502 </t>
  </si>
  <si>
    <t xml:space="preserve"> OYIEKE/CHRISTINE </t>
  </si>
  <si>
    <t xml:space="preserve">TOTAL PAYABLE IN KES </t>
  </si>
  <si>
    <t xml:space="preserve"> FN </t>
  </si>
  <si>
    <t xml:space="preserve"> TIN16094253 </t>
  </si>
  <si>
    <t xml:space="preserve"> AMREF HEADQUARTERS </t>
  </si>
  <si>
    <t xml:space="preserve"> OWEK/COLLINS MR </t>
  </si>
  <si>
    <t xml:space="preserve">not billed by 540</t>
  </si>
  <si>
    <t xml:space="preserve"> TIN16094252 </t>
  </si>
  <si>
    <t xml:space="preserve"> BOIT/FAITH</t>
  </si>
  <si>
    <t xml:space="preserve"> TIN16094251 </t>
  </si>
  <si>
    <t xml:space="preserve"> KWAMBOKA/PATRICIA</t>
  </si>
  <si>
    <t xml:space="preserve"> TIN16094250 </t>
  </si>
  <si>
    <t xml:space="preserve"> OKENO/ZADDOCK </t>
  </si>
  <si>
    <t xml:space="preserve"> JW </t>
  </si>
  <si>
    <t xml:space="preserve"> TIN16093330 </t>
  </si>
  <si>
    <t xml:space="preserve"> TRANSPARENCY INTERNATIONAL </t>
  </si>
  <si>
    <t xml:space="preserve"> MISOI/ABRAHAM </t>
  </si>
  <si>
    <t xml:space="preserve"> 16-SEP-16 </t>
  </si>
  <si>
    <t xml:space="preserve"> TIN16093367 </t>
  </si>
  <si>
    <t xml:space="preserve"> KCCB GENERAL SECRETARY  </t>
  </si>
  <si>
    <t xml:space="preserve"> MUKOBO/ANTHONY IRERI BISHOP </t>
  </si>
  <si>
    <t xml:space="preserve"> 05-SEP-16 </t>
  </si>
  <si>
    <t xml:space="preserve"> TIN16090451 </t>
  </si>
  <si>
    <t xml:space="preserve"> OYOKO/JULIUS OMOMNDI MR </t>
  </si>
  <si>
    <t xml:space="preserve"> 06-SEP-16 </t>
  </si>
  <si>
    <t xml:space="preserve"> LN </t>
  </si>
  <si>
    <t xml:space="preserve"> TIN16091663 </t>
  </si>
  <si>
    <t xml:space="preserve"> CREDIT CARD CLIENTS RECEIVABLE </t>
  </si>
  <si>
    <t xml:space="preserve"> FUNMILAYO/ODEDINA </t>
  </si>
  <si>
    <t xml:space="preserve">TOTAL KES ON AP </t>
  </si>
  <si>
    <t xml:space="preserve">KES </t>
  </si>
  <si>
    <t xml:space="preserve"> 27-SEP-16 </t>
  </si>
  <si>
    <t xml:space="preserve"> TIN16090599 </t>
  </si>
  <si>
    <t xml:space="preserve"> BIWOT/STEPHEN KIPKOECH MR </t>
  </si>
  <si>
    <t xml:space="preserve">TOTAL PAYABLE IN USD </t>
  </si>
  <si>
    <t xml:space="preserve">TOTAL USD  ON AP </t>
  </si>
  <si>
    <t xml:space="preserve">FIVE FORTY AVIATION LTD</t>
  </si>
  <si>
    <t xml:space="preserve">TICKET_NUMBER</t>
  </si>
  <si>
    <t xml:space="preserve">TICKET_PAX_NAME </t>
  </si>
  <si>
    <t xml:space="preserve">540 BILL</t>
  </si>
  <si>
    <t xml:space="preserve">E TRAVEL AMT</t>
  </si>
  <si>
    <t xml:space="preserve">Gain</t>
  </si>
  <si>
    <t xml:space="preserve"> 04-OCT-16 </t>
  </si>
  <si>
    <t xml:space="preserve"> TIN16101092 </t>
  </si>
  <si>
    <t xml:space="preserve">ERIMONONGHA/CHRISTIANAASHIBEL </t>
  </si>
  <si>
    <t xml:space="preserve"> ADVENTIST UNIVERSITY OF AFRICA </t>
  </si>
  <si>
    <t xml:space="preserve"> 06-OCT-16 </t>
  </si>
  <si>
    <t xml:space="preserve"> TIN16101973 </t>
  </si>
  <si>
    <t xml:space="preserve">ROSE/OTIENO </t>
  </si>
  <si>
    <t xml:space="preserve">ONONGHA/RACHAEL/JULIET </t>
  </si>
  <si>
    <t xml:space="preserve">ONONGHA/KELVINOKEY </t>
  </si>
  <si>
    <t xml:space="preserve"> 07-OCT-16 </t>
  </si>
  <si>
    <t xml:space="preserve">ONONGHA/MICHELERIM MSTR </t>
  </si>
  <si>
    <t xml:space="preserve"> TIN16100633 </t>
  </si>
  <si>
    <t xml:space="preserve">SARAH/NJERI MUGO </t>
  </si>
  <si>
    <t xml:space="preserve"> 19-OCT-16 </t>
  </si>
  <si>
    <t xml:space="preserve"> TIN16103091 </t>
  </si>
  <si>
    <t xml:space="preserve"> TIN16100634 </t>
  </si>
  <si>
    <t xml:space="preserve">SIMON/WABWILE </t>
  </si>
  <si>
    <t xml:space="preserve">RACHEL/MUTHONI </t>
  </si>
  <si>
    <t xml:space="preserve"> 12-OCT-16 </t>
  </si>
  <si>
    <t xml:space="preserve"> TIN16101972 </t>
  </si>
  <si>
    <t xml:space="preserve">ELIZABETH/NJERI MWANGI </t>
  </si>
  <si>
    <t xml:space="preserve"> TIN16101971 </t>
  </si>
  <si>
    <t xml:space="preserve">STELLA/WANGUI THIRIMA </t>
  </si>
  <si>
    <t xml:space="preserve"> TIN16101970 </t>
  </si>
  <si>
    <t xml:space="preserve">EMILY/NYAGAKI WATENE </t>
  </si>
  <si>
    <t xml:space="preserve"> 13-OCT-16 </t>
  </si>
  <si>
    <t xml:space="preserve"> TIN16101969 </t>
  </si>
  <si>
    <t xml:space="preserve">BERNARD/WEIMI </t>
  </si>
  <si>
    <t xml:space="preserve"> SN </t>
  </si>
  <si>
    <t xml:space="preserve"> TIN16101944 </t>
  </si>
  <si>
    <t xml:space="preserve">MARGARET/OTIENO </t>
  </si>
  <si>
    <t xml:space="preserve"> MAURICE K'ANJEJO C/O TOTAL KENYA </t>
  </si>
  <si>
    <t xml:space="preserve"> 14-OCT-16 </t>
  </si>
  <si>
    <t xml:space="preserve"> TIN16101563 </t>
  </si>
  <si>
    <t xml:space="preserve">KARANJA/SARAH MS </t>
  </si>
  <si>
    <t xml:space="preserve"> 18-OCT-16 </t>
  </si>
  <si>
    <t xml:space="preserve"> TIN16101992 </t>
  </si>
  <si>
    <t xml:space="preserve">DANIEL/OUMA </t>
  </si>
  <si>
    <t xml:space="preserve"> TIN16103073 </t>
  </si>
  <si>
    <t xml:space="preserve">MUMBUA/KIOKO </t>
  </si>
  <si>
    <t xml:space="preserve"> TIN16103074 </t>
  </si>
  <si>
    <t xml:space="preserve">LUCY/MATU </t>
  </si>
  <si>
    <t xml:space="preserve"> TIN16103075 </t>
  </si>
  <si>
    <t xml:space="preserve">ANNE/MWANGI </t>
  </si>
  <si>
    <t xml:space="preserve"> TIN16103076 </t>
  </si>
  <si>
    <t xml:space="preserve">ERIC/KILONGI </t>
  </si>
  <si>
    <t xml:space="preserve">MICHAEL/WAWERU </t>
  </si>
  <si>
    <t xml:space="preserve"> TIN16103077 </t>
  </si>
  <si>
    <t xml:space="preserve">JOSHUA/MBITU </t>
  </si>
  <si>
    <t xml:space="preserve"> TIN16103078 </t>
  </si>
  <si>
    <t xml:space="preserve">JOB/AKUNO </t>
  </si>
  <si>
    <t xml:space="preserve"> TIN16103079 </t>
  </si>
  <si>
    <t xml:space="preserve">EUNICE/KILONZO </t>
  </si>
  <si>
    <t xml:space="preserve"> TIN16103080 </t>
  </si>
  <si>
    <t xml:space="preserve">PETER/MCODIDA </t>
  </si>
  <si>
    <t xml:space="preserve"> TIN16103090 </t>
  </si>
  <si>
    <t xml:space="preserve">DENNIS/KIUNDU WAWERU </t>
  </si>
  <si>
    <t xml:space="preserve">FLORENCE/DZAME </t>
  </si>
  <si>
    <t xml:space="preserve"> TIN16103497 </t>
  </si>
  <si>
    <t xml:space="preserve">VITALIS/KEMBOI </t>
  </si>
  <si>
    <t xml:space="preserve"> BCD UN BRANCH INTER- COMPANY ACCOUNT </t>
  </si>
  <si>
    <t xml:space="preserve">JOHN/KIMAILE </t>
  </si>
  <si>
    <t xml:space="preserve"> 21-OCT-16 </t>
  </si>
  <si>
    <t xml:space="preserve"> TIN16103088 </t>
  </si>
  <si>
    <t xml:space="preserve">ANNE/GICHIU </t>
  </si>
  <si>
    <t xml:space="preserve"> 24-OCT-16 </t>
  </si>
  <si>
    <t xml:space="preserve"> TIN16103103 </t>
  </si>
  <si>
    <t xml:space="preserve">JUDITH/KAGOTHO </t>
  </si>
  <si>
    <t xml:space="preserve"> 26-OCT-16 </t>
  </si>
  <si>
    <t xml:space="preserve"> TIN16103555 </t>
  </si>
  <si>
    <t xml:space="preserve">WENDY/RABELLAH </t>
  </si>
  <si>
    <t xml:space="preserve"> 27-OCT-16 </t>
  </si>
  <si>
    <t xml:space="preserve"> TIN16103553 </t>
  </si>
  <si>
    <t xml:space="preserve">to be billed </t>
  </si>
  <si>
    <t xml:space="preserve">issued on 11/11/2016</t>
  </si>
  <si>
    <t xml:space="preserve"> TIN16101544 </t>
  </si>
  <si>
    <t xml:space="preserve">KEDAS/RONALD RAJAN MR </t>
  </si>
  <si>
    <t xml:space="preserve"> TIN16101099 </t>
  </si>
  <si>
    <t xml:space="preserve">MITEKARO/GIDEONMUSA </t>
  </si>
  <si>
    <t xml:space="preserve">E TRAVEL </t>
  </si>
  <si>
    <t xml:space="preserve"> 01-NOV-16 </t>
  </si>
  <si>
    <t xml:space="preserve"> TIN16110354 </t>
  </si>
  <si>
    <t xml:space="preserve"> NJOROGE/SAMUEL </t>
  </si>
  <si>
    <t xml:space="preserve"> TIN16110534 </t>
  </si>
  <si>
    <t xml:space="preserve"> MUTAI/SHYLLAH MS &amp; MUTAI/OLIVIA </t>
  </si>
  <si>
    <t xml:space="preserve"> 04-NOV-16 </t>
  </si>
  <si>
    <t xml:space="preserve"> TIN16111036 </t>
  </si>
  <si>
    <t xml:space="preserve"> ERIC/CHEMEI </t>
  </si>
  <si>
    <t xml:space="preserve"> TIN16111038 </t>
  </si>
  <si>
    <t xml:space="preserve"> RUTH/KAMAU </t>
  </si>
  <si>
    <t xml:space="preserve"> CARTRINE/ANYANGO </t>
  </si>
  <si>
    <t xml:space="preserve"> ALICE/NGUGI </t>
  </si>
  <si>
    <t xml:space="preserve"> 07-NOV-16 </t>
  </si>
  <si>
    <t xml:space="preserve"> TIN16111032 </t>
  </si>
  <si>
    <t xml:space="preserve"> LEILA/NIMATALLAH </t>
  </si>
  <si>
    <t xml:space="preserve"> KRISANNEMARIE/VAILLANCOURTMURPHY </t>
  </si>
  <si>
    <t xml:space="preserve"> HNINYEE/LWIN </t>
  </si>
  <si>
    <t xml:space="preserve"> 08-NOV-16 </t>
  </si>
  <si>
    <t xml:space="preserve"> TIN16112266 </t>
  </si>
  <si>
    <t xml:space="preserve"> ANNE/MWANGI </t>
  </si>
  <si>
    <t xml:space="preserve"> TIN16111408 </t>
  </si>
  <si>
    <t xml:space="preserve"> KENYA AIRPORTS AUTHORITY </t>
  </si>
  <si>
    <t xml:space="preserve"> JULIUS/WAGAI </t>
  </si>
  <si>
    <t xml:space="preserve"> TIN16111409 </t>
  </si>
  <si>
    <t xml:space="preserve"> GRACE/KAMASARA </t>
  </si>
  <si>
    <t xml:space="preserve"> MOSES/GATHUI </t>
  </si>
  <si>
    <t xml:space="preserve"> DICKSON/MUNUVE </t>
  </si>
  <si>
    <t xml:space="preserve"> JAMES/OMEOYO ATINDA </t>
  </si>
  <si>
    <t xml:space="preserve"> 14-NOV-16 </t>
  </si>
  <si>
    <t xml:space="preserve"> TIN16111721 </t>
  </si>
  <si>
    <t xml:space="preserve"> IHUGO/JACKLINE WANJIRU &amp; KARANJA/STANLEY IHUGO </t>
  </si>
  <si>
    <t xml:space="preserve"> 15-NOV-16 </t>
  </si>
  <si>
    <t xml:space="preserve"> TIN16112290 </t>
  </si>
  <si>
    <t xml:space="preserve"> JUSTUS/OSANO </t>
  </si>
  <si>
    <t xml:space="preserve"> TIN16112272 </t>
  </si>
  <si>
    <t xml:space="preserve"> CLIFORD/OBURU </t>
  </si>
  <si>
    <t xml:space="preserve"> 17-NOV-16 </t>
  </si>
  <si>
    <t xml:space="preserve"> TIN16112748 </t>
  </si>
  <si>
    <t xml:space="preserve"> 23-NOV-16 </t>
  </si>
  <si>
    <t xml:space="preserve"> TIN16113384 </t>
  </si>
  <si>
    <t xml:space="preserve"> TIN16113382 </t>
  </si>
  <si>
    <t xml:space="preserve"> BERNARD/OCHUKA </t>
  </si>
  <si>
    <t xml:space="preserve"> MAUREEN/ODONGO </t>
  </si>
  <si>
    <t xml:space="preserve"> TIN16113367 </t>
  </si>
  <si>
    <t xml:space="preserve"> 24-NOV-16 </t>
  </si>
  <si>
    <t xml:space="preserve"> TIN16113371 </t>
  </si>
  <si>
    <t xml:space="preserve"> TIN16113380 </t>
  </si>
  <si>
    <t xml:space="preserve"> PHILIP/OCHIENG BONDO </t>
  </si>
  <si>
    <t xml:space="preserve"> TIN16112884 </t>
  </si>
  <si>
    <t xml:space="preserve"> JOBLIN/OMARI </t>
  </si>
  <si>
    <t xml:space="preserve"> 25-NOV-16 </t>
  </si>
  <si>
    <t xml:space="preserve"> TIN16113381 </t>
  </si>
  <si>
    <t xml:space="preserve"> TIN16113783 </t>
  </si>
  <si>
    <t xml:space="preserve"> SOPHIE W. NGUNJIRI -PAYROLL </t>
  </si>
  <si>
    <t xml:space="preserve"> JONATHAN/MWANGI </t>
  </si>
  <si>
    <t xml:space="preserve"> SAMUEL/MUIHIA NGANGA </t>
  </si>
  <si>
    <t xml:space="preserve"> 28-NOV-16 </t>
  </si>
  <si>
    <t xml:space="preserve"> TIN16113854 </t>
  </si>
  <si>
    <t xml:space="preserve"> MOSES/NKURUMWA </t>
  </si>
  <si>
    <t xml:space="preserve"> 30-NOV-16 </t>
  </si>
  <si>
    <t xml:space="preserve"> TIN16113879 </t>
  </si>
  <si>
    <t xml:space="preserve"> ABRAHAM/KIPCHIRCHIR </t>
  </si>
  <si>
    <t xml:space="preserve"> TIN16113874 </t>
  </si>
  <si>
    <t xml:space="preserve"> DANIEL/OUMA </t>
  </si>
  <si>
    <t xml:space="preserve"> 02-DEC-16 </t>
  </si>
  <si>
    <t xml:space="preserve"> TIN16120646 </t>
  </si>
  <si>
    <t xml:space="preserve"> 04-DEC-16 </t>
  </si>
  <si>
    <t xml:space="preserve"> TIN16120980 </t>
  </si>
  <si>
    <t xml:space="preserve"> WEIMI/BERNARD MR </t>
  </si>
  <si>
    <t xml:space="preserve"> ODONGO/MAUREEN </t>
  </si>
  <si>
    <t xml:space="preserve"> 06-DEC-16 </t>
  </si>
  <si>
    <t xml:space="preserve"> TIN16120987 </t>
  </si>
  <si>
    <t xml:space="preserve"> NYAGA/MARYELIZABETH </t>
  </si>
  <si>
    <t xml:space="preserve"> 07-DEC-16 </t>
  </si>
  <si>
    <t xml:space="preserve"> TIN16120964 </t>
  </si>
  <si>
    <t xml:space="preserve"> SCHRIER/JACOBUS X4 </t>
  </si>
  <si>
    <t xml:space="preserve"> VANDESANDE/THEODORE/MARIA </t>
  </si>
  <si>
    <t xml:space="preserve"> 13-DEC-16 </t>
  </si>
  <si>
    <t xml:space="preserve"> TIN16121050 </t>
  </si>
  <si>
    <t xml:space="preserve"> 14-DEC-16 </t>
  </si>
  <si>
    <t xml:space="preserve"> TIN16121430 </t>
  </si>
  <si>
    <t xml:space="preserve"> RACHEL/MWIYERIA </t>
  </si>
  <si>
    <t xml:space="preserve"> TIN16121431 </t>
  </si>
  <si>
    <t xml:space="preserve"> MUMBUA/KIOKO NGALYUKA </t>
  </si>
  <si>
    <t xml:space="preserve"> 21-NOV-16 </t>
  </si>
  <si>
    <t xml:space="preserve"> TIN16112556 </t>
  </si>
  <si>
    <t xml:space="preserve"> RONALD RAJAN KEDAS </t>
  </si>
  <si>
    <t xml:space="preserve"> TIN16111717 </t>
  </si>
  <si>
    <t xml:space="preserve"> MITEKARO/GIDEON MUSA </t>
  </si>
  <si>
    <t xml:space="preserve"> 16-NOV-16 </t>
  </si>
  <si>
    <t xml:space="preserve"> TIN16111997 </t>
  </si>
  <si>
    <t xml:space="preserve"> YONA/BALYAGE </t>
  </si>
  <si>
    <t xml:space="preserve">FLY  540 JANUARY &amp; FEB 2017 TICKETS </t>
  </si>
  <si>
    <t xml:space="preserve">tc</t>
  </si>
  <si>
    <t xml:space="preserve">ccy </t>
  </si>
  <si>
    <t xml:space="preserve">etravel </t>
  </si>
  <si>
    <t xml:space="preserve">TIN AMT  </t>
  </si>
  <si>
    <t xml:space="preserve"> 15-JAN-17 </t>
  </si>
  <si>
    <t xml:space="preserve"> TIN17010827 </t>
  </si>
  <si>
    <t xml:space="preserve"> FAM </t>
  </si>
  <si>
    <t xml:space="preserve"> WABWIRE/MARTIN MR </t>
  </si>
  <si>
    <t xml:space="preserve"> 10-JAN-17 </t>
  </si>
  <si>
    <t xml:space="preserve"> TIN17010663 </t>
  </si>
  <si>
    <t xml:space="preserve"> JUSTINE/ODIONYI </t>
  </si>
  <si>
    <t xml:space="preserve"> TIN17010664 </t>
  </si>
  <si>
    <t xml:space="preserve"> DAVID/KIMOSOP </t>
  </si>
  <si>
    <t xml:space="preserve"> 06-JAN-17 </t>
  </si>
  <si>
    <t xml:space="preserve"> TIN17010195 </t>
  </si>
  <si>
    <t xml:space="preserve"> 05-JAN-17 </t>
  </si>
  <si>
    <t xml:space="preserve"> TIN17010083 </t>
  </si>
  <si>
    <t xml:space="preserve"> THOMAS/OSANO </t>
  </si>
  <si>
    <t xml:space="preserve"> 24-JAN-17 </t>
  </si>
  <si>
    <t xml:space="preserve"> TIN17011772 </t>
  </si>
  <si>
    <t xml:space="preserve"> MUTELE/PETER MR </t>
  </si>
  <si>
    <t xml:space="preserve"> 27-JAN-17 </t>
  </si>
  <si>
    <t xml:space="preserve"> TIN17012381 </t>
  </si>
  <si>
    <t xml:space="preserve"> 29-JAN-17 </t>
  </si>
  <si>
    <t xml:space="preserve"> TIN17012789 </t>
  </si>
  <si>
    <t xml:space="preserve"> SUSAN/MOYWAYWA </t>
  </si>
  <si>
    <t xml:space="preserve"> TIN17012908 </t>
  </si>
  <si>
    <t xml:space="preserve"> JAMES/ORWA KENYATTA </t>
  </si>
  <si>
    <t xml:space="preserve"> 04-JAN-17 </t>
  </si>
  <si>
    <t xml:space="preserve"> TIN17010233 </t>
  </si>
  <si>
    <t xml:space="preserve"> ALUOCH/LINET </t>
  </si>
  <si>
    <t xml:space="preserve"> 07-JAN-17 </t>
  </si>
  <si>
    <t xml:space="preserve"> TIN17010911 </t>
  </si>
  <si>
    <t xml:space="preserve"> 17-JAN-17 </t>
  </si>
  <si>
    <t xml:space="preserve"> TIN17011092 </t>
  </si>
  <si>
    <t xml:space="preserve"> JUBILEE INSURANCE CO (K) LTD </t>
  </si>
  <si>
    <t xml:space="preserve"> AWUOR/PETER </t>
  </si>
  <si>
    <t xml:space="preserve"> 01-FEB-17 </t>
  </si>
  <si>
    <t xml:space="preserve"> TIN17020537 </t>
  </si>
  <si>
    <t xml:space="preserve"> 03-FEB-17 </t>
  </si>
  <si>
    <t xml:space="preserve"> TIN17020536 </t>
  </si>
  <si>
    <t xml:space="preserve"> 06-FEB-17 </t>
  </si>
  <si>
    <t xml:space="preserve"> TIN17020535 </t>
  </si>
  <si>
    <t xml:space="preserve"> 08-FEB-17 </t>
  </si>
  <si>
    <t xml:space="preserve"> TIN17020853 </t>
  </si>
  <si>
    <t xml:space="preserve"> WINFRED/NYANYA </t>
  </si>
  <si>
    <t xml:space="preserve"> 09-FEB-17 </t>
  </si>
  <si>
    <t xml:space="preserve"> TIN17021091 </t>
  </si>
  <si>
    <t xml:space="preserve"> MARTIN/WABWIRE </t>
  </si>
  <si>
    <t xml:space="preserve"> 14-FEB-17 </t>
  </si>
  <si>
    <t xml:space="preserve"> TIN17021569 </t>
  </si>
  <si>
    <t xml:space="preserve"> OPIYO/TOBIAS </t>
  </si>
  <si>
    <t xml:space="preserve">And ACGS5A Kes 1000 Confirmed By Tabitha</t>
  </si>
  <si>
    <t xml:space="preserve"> TIN17020233 </t>
  </si>
  <si>
    <t xml:space="preserve"> NDEGE/JOEL OKINDOH DR </t>
  </si>
  <si>
    <t xml:space="preserve">FLY  540 FEB, MAR &amp; APRIL 2017 TICKETS </t>
  </si>
  <si>
    <t xml:space="preserve">TICKET_PAX_NAME</t>
  </si>
  <si>
    <t xml:space="preserve">540 DUE</t>
  </si>
  <si>
    <t xml:space="preserve"> 02-MAR-17 </t>
  </si>
  <si>
    <t xml:space="preserve"> TIN17030535 </t>
  </si>
  <si>
    <t xml:space="preserve">PETER/AWUOR</t>
  </si>
  <si>
    <t xml:space="preserve"> 10-MAR-17 </t>
  </si>
  <si>
    <t xml:space="preserve"> TIN17031134 </t>
  </si>
  <si>
    <t xml:space="preserve">PETER/MCODIDA</t>
  </si>
  <si>
    <t xml:space="preserve"> 13-MAR-17 </t>
  </si>
  <si>
    <t xml:space="preserve"> TIN17031318 </t>
  </si>
  <si>
    <t xml:space="preserve">OTIENO/JUDITHZERUYAKOSE</t>
  </si>
  <si>
    <t xml:space="preserve"> TIN17031303 </t>
  </si>
  <si>
    <t xml:space="preserve"> AFRICAN  POPULATION &amp; HEALTH RES </t>
  </si>
  <si>
    <t xml:space="preserve">OKOTH/LILLIAN</t>
  </si>
  <si>
    <t xml:space="preserve"> TIN17031350 </t>
  </si>
  <si>
    <t xml:space="preserve"> LW </t>
  </si>
  <si>
    <t xml:space="preserve"> BARCLAYS BANK OF KENYA LIMITED </t>
  </si>
  <si>
    <t xml:space="preserve">OKOTH/WALTERMR</t>
  </si>
  <si>
    <t xml:space="preserve"> TIN17031351 </t>
  </si>
  <si>
    <t xml:space="preserve">KARIUKI/JONATHANMR</t>
  </si>
  <si>
    <t xml:space="preserve"> 15-MAR-17 </t>
  </si>
  <si>
    <t xml:space="preserve"> TIN17031665 </t>
  </si>
  <si>
    <t xml:space="preserve">ZIRABA/ABDHALAH</t>
  </si>
  <si>
    <t xml:space="preserve"> TIN17031611 </t>
  </si>
  <si>
    <t xml:space="preserve"> OXFAM LODWAR </t>
  </si>
  <si>
    <t xml:space="preserve">OWINO/SEPHARINUSMR</t>
  </si>
  <si>
    <t xml:space="preserve"> TIN17031616 </t>
  </si>
  <si>
    <t xml:space="preserve">ADOME/FRANCISLOCHERIAMR</t>
  </si>
  <si>
    <t xml:space="preserve"> TIN17031613 </t>
  </si>
  <si>
    <t xml:space="preserve">EKERENGIMOE/CALISTUSEKAI</t>
  </si>
  <si>
    <t xml:space="preserve"> TIN17031609 </t>
  </si>
  <si>
    <t xml:space="preserve">OCHIENG/TITO</t>
  </si>
  <si>
    <t xml:space="preserve"> TIN17031612 </t>
  </si>
  <si>
    <t xml:space="preserve">LOTOME/CHAMMAHMR</t>
  </si>
  <si>
    <t xml:space="preserve"> TIN17031617 </t>
  </si>
  <si>
    <t xml:space="preserve">EKUTAN/JOSEPHEYEPAN</t>
  </si>
  <si>
    <t xml:space="preserve"> TIN17031614 </t>
  </si>
  <si>
    <t xml:space="preserve">ERUPE/JOHNMR</t>
  </si>
  <si>
    <t xml:space="preserve"> TIN17031615 </t>
  </si>
  <si>
    <t xml:space="preserve">LOKAALE/SELINAASEKONMS</t>
  </si>
  <si>
    <t xml:space="preserve"> 16-MAR-17 </t>
  </si>
  <si>
    <t xml:space="preserve"> TIN17031905 </t>
  </si>
  <si>
    <t xml:space="preserve">DALLU/FLORENCE</t>
  </si>
  <si>
    <t xml:space="preserve"> TIN17031934 </t>
  </si>
  <si>
    <t xml:space="preserve"> INDUSTRIAL PROMOTION SERV (K)LTD </t>
  </si>
  <si>
    <t xml:space="preserve">OKITE/RAPHAEL</t>
  </si>
  <si>
    <t xml:space="preserve"> 17-MAR-17 </t>
  </si>
  <si>
    <t xml:space="preserve"> TIN17033185 </t>
  </si>
  <si>
    <t xml:space="preserve">WINNY/CHEROTICH</t>
  </si>
  <si>
    <t xml:space="preserve"> 18-MAR-17 </t>
  </si>
  <si>
    <t xml:space="preserve"> TIN17033195 </t>
  </si>
  <si>
    <t xml:space="preserve">RICHARD/ODINDOOTIENO</t>
  </si>
  <si>
    <t xml:space="preserve"> 22-MAR-17 </t>
  </si>
  <si>
    <t xml:space="preserve"> TIN17033187 </t>
  </si>
  <si>
    <t xml:space="preserve">JOSHUA/MBITU</t>
  </si>
  <si>
    <t xml:space="preserve">JASON/JOHNMILLISKI</t>
  </si>
  <si>
    <t xml:space="preserve">ELIUD/MWANGIDR</t>
  </si>
  <si>
    <t xml:space="preserve">THOMAS/OSANO</t>
  </si>
  <si>
    <t xml:space="preserve"> TIN17032760 </t>
  </si>
  <si>
    <t xml:space="preserve"> 28-MAR-17 </t>
  </si>
  <si>
    <t xml:space="preserve"> TIN17033243 </t>
  </si>
  <si>
    <t xml:space="preserve"> GN </t>
  </si>
  <si>
    <t xml:space="preserve">WALA/ELIZABETHDR</t>
  </si>
  <si>
    <t xml:space="preserve"> TIN17033356 </t>
  </si>
  <si>
    <t xml:space="preserve"> FARM AFRICA </t>
  </si>
  <si>
    <t xml:space="preserve">JAMES/MWALOLO</t>
  </si>
  <si>
    <t xml:space="preserve"> 29-MAR-17 </t>
  </si>
  <si>
    <t xml:space="preserve"> TIN17033600 </t>
  </si>
  <si>
    <t xml:space="preserve">SIPROSA/ODIRA</t>
  </si>
  <si>
    <t xml:space="preserve"> 30-MAR-17 </t>
  </si>
  <si>
    <t xml:space="preserve"> TIN17033595 </t>
  </si>
  <si>
    <t xml:space="preserve">EDGAR/KADENGE</t>
  </si>
  <si>
    <t xml:space="preserve">TIMOTHY/OCHELE</t>
  </si>
  <si>
    <t xml:space="preserve"> 31-MAR-17 </t>
  </si>
  <si>
    <t xml:space="preserve"> TIN17033760 </t>
  </si>
  <si>
    <t xml:space="preserve">STEPHEN/KANYINGI</t>
  </si>
  <si>
    <t xml:space="preserve"> TIN17033766 </t>
  </si>
  <si>
    <t xml:space="preserve">MARTHA/THUKU</t>
  </si>
  <si>
    <t xml:space="preserve"> 03-APR-17 </t>
  </si>
  <si>
    <t xml:space="preserve"> TIN17040468 </t>
  </si>
  <si>
    <t xml:space="preserve"> PHILIPS EAST AFRICA LTD. </t>
  </si>
  <si>
    <t xml:space="preserve">CALVINCE/SONYE</t>
  </si>
  <si>
    <t xml:space="preserve"> 05-APR-17 </t>
  </si>
  <si>
    <t xml:space="preserve"> TIN17040682 </t>
  </si>
  <si>
    <t xml:space="preserve">LINDA/ODERO</t>
  </si>
  <si>
    <t xml:space="preserve">AMOS/ORIGI</t>
  </si>
  <si>
    <t xml:space="preserve">ROBERT/GONZI</t>
  </si>
  <si>
    <t xml:space="preserve"> 07-APR-17 </t>
  </si>
  <si>
    <t xml:space="preserve"> TIN17040655 </t>
  </si>
  <si>
    <t xml:space="preserve">RICHARD/ODINDO</t>
  </si>
  <si>
    <t xml:space="preserve">BONAVENTURE/NYOTUMBA</t>
  </si>
  <si>
    <t xml:space="preserve"> TIN17040652 </t>
  </si>
  <si>
    <t xml:space="preserve">DANIEL/OUMA</t>
  </si>
  <si>
    <t xml:space="preserve"> TIN17040711 </t>
  </si>
  <si>
    <t xml:space="preserve"> 10-APR-17 </t>
  </si>
  <si>
    <t xml:space="preserve"> TIN17040668 </t>
  </si>
  <si>
    <t xml:space="preserve">JUSTINE/MUKANA</t>
  </si>
  <si>
    <t xml:space="preserve"> TIN17040669 </t>
  </si>
  <si>
    <t xml:space="preserve">GEORGE/OMWAKILA</t>
  </si>
  <si>
    <t xml:space="preserve"> TIN17040670 </t>
  </si>
  <si>
    <t xml:space="preserve">RISPER/MUTHOMI</t>
  </si>
  <si>
    <t xml:space="preserve"> 13-APR-17 </t>
  </si>
  <si>
    <t xml:space="preserve"> TIN17041347 </t>
  </si>
  <si>
    <t xml:space="preserve">BETT/ROBERT</t>
  </si>
  <si>
    <t xml:space="preserve"> 18-APR-17 </t>
  </si>
  <si>
    <t xml:space="preserve"> TIN17041253 </t>
  </si>
  <si>
    <t xml:space="preserve">JUDITH/KOSEOTIENO</t>
  </si>
  <si>
    <t xml:space="preserve"> 16-DEC-16 </t>
  </si>
  <si>
    <t xml:space="preserve">TIN16121458</t>
  </si>
  <si>
    <t xml:space="preserve"> OMINGO/PAUL </t>
  </si>
  <si>
    <t xml:space="preserve">TIN16121570</t>
  </si>
  <si>
    <t xml:space="preserve"> NAHASHON/KABENE </t>
  </si>
  <si>
    <t xml:space="preserve"> 21-DEC-16 </t>
  </si>
  <si>
    <t xml:space="preserve">TIN16121947</t>
  </si>
  <si>
    <t xml:space="preserve"> SARAH/JEBITOK </t>
  </si>
  <si>
    <t xml:space="preserve"> 22-DEC-16 </t>
  </si>
  <si>
    <t xml:space="preserve">TIN16121948</t>
  </si>
  <si>
    <t xml:space="preserve"> VINCENT/TOWETT </t>
  </si>
  <si>
    <t xml:space="preserve"> 16-FEB-17 </t>
  </si>
  <si>
    <t xml:space="preserve">TIN16121949</t>
  </si>
  <si>
    <t xml:space="preserve"> EVELYN/NKATHA GITOBU </t>
  </si>
  <si>
    <t xml:space="preserve"> TIN17025350</t>
  </si>
  <si>
    <t xml:space="preserve"> JORAM/SUNGUTI </t>
  </si>
  <si>
    <t xml:space="preserve"> TIN17025045</t>
  </si>
  <si>
    <t xml:space="preserve"> TIN17024740</t>
  </si>
  <si>
    <t xml:space="preserve"> 17-FEB-17 </t>
  </si>
  <si>
    <t xml:space="preserve"> TIN17024435</t>
  </si>
  <si>
    <t xml:space="preserve"> TIN17024130</t>
  </si>
  <si>
    <t xml:space="preserve"> MARTIN/OLUOCH </t>
  </si>
  <si>
    <t xml:space="preserve"> TIN17023825</t>
  </si>
  <si>
    <t xml:space="preserve"> PETER/MC ODIDA </t>
  </si>
  <si>
    <t xml:space="preserve"> 20-FEB-17 </t>
  </si>
  <si>
    <t xml:space="preserve"> TIN17023520</t>
  </si>
  <si>
    <t xml:space="preserve"> CARITAS AUSTRALIA </t>
  </si>
  <si>
    <t xml:space="preserve"> MARY/WACHIRA </t>
  </si>
  <si>
    <t xml:space="preserve"> TIN17023215</t>
  </si>
  <si>
    <t xml:space="preserve"> RITA/NDEGWA </t>
  </si>
  <si>
    <t xml:space="preserve"> 19-FEB-17 </t>
  </si>
  <si>
    <t xml:space="preserve"> TIN17022910 </t>
  </si>
  <si>
    <t xml:space="preserve"> OCHIENG/DOROTHY MS </t>
  </si>
  <si>
    <t xml:space="preserve"> 22-FEB-17 </t>
  </si>
  <si>
    <t xml:space="preserve"> TIN17022605 </t>
  </si>
  <si>
    <t xml:space="preserve"> JOSHUA/MBITU </t>
  </si>
  <si>
    <t xml:space="preserve"> ELIUD/MWANGI </t>
  </si>
  <si>
    <t xml:space="preserve"> TIN17022604 </t>
  </si>
  <si>
    <t xml:space="preserve"> MUMBUA/NGALYUKA </t>
  </si>
  <si>
    <t xml:space="preserve"> 25-FEB-17 </t>
  </si>
  <si>
    <t xml:space="preserve"> TIN17023068 </t>
  </si>
  <si>
    <t xml:space="preserve"> NESTLE EQUATORIAL AFRICA REGION </t>
  </si>
  <si>
    <t xml:space="preserve"> ALARO/DAN </t>
  </si>
  <si>
    <t xml:space="preserve">Prepared By Muchiri </t>
  </si>
  <si>
    <t xml:space="preserve">AUTHORISED BY </t>
  </si>
  <si>
    <t xml:space="preserve">SIGN</t>
  </si>
  <si>
    <t xml:space="preserve">musema </t>
  </si>
  <si>
    <t xml:space="preserve">charge against the below billing </t>
  </si>
  <si>
    <t xml:space="preserve"> 20-MAR-17 </t>
  </si>
  <si>
    <t xml:space="preserve"> TIN17032090 </t>
  </si>
  <si>
    <t xml:space="preserve">MUSEMA/NOAHKASEREKA</t>
  </si>
  <si>
    <t xml:space="preserve"> 21-FEB-17 </t>
  </si>
  <si>
    <t xml:space="preserve"> TIN17022573 </t>
  </si>
  <si>
    <t xml:space="preserve"> MBAYO/DEBBIE MALOBA </t>
  </si>
  <si>
    <t xml:space="preserve"> TIN17022572 </t>
  </si>
  <si>
    <t xml:space="preserve"> MUSEMA/NOAH KASEREKA </t>
  </si>
  <si>
    <t xml:space="preserve"> 27-FEB-17 </t>
  </si>
  <si>
    <t xml:space="preserve"> TIN17023208 </t>
  </si>
  <si>
    <t xml:space="preserve"> 28-FEB-17 </t>
  </si>
  <si>
    <t xml:space="preserve"> TIN17023411 </t>
  </si>
  <si>
    <t xml:space="preserve"> TIN17030232 </t>
  </si>
  <si>
    <t xml:space="preserve">ADUGNAW/TADESEPSTR</t>
  </si>
  <si>
    <t xml:space="preserve">YITBERK/NAHOMPST</t>
  </si>
  <si>
    <t xml:space="preserve"> TIN17031117 </t>
  </si>
  <si>
    <t xml:space="preserve">LYDIA/KERUBOONDIBA</t>
  </si>
  <si>
    <t xml:space="preserve"> TIN17031314 </t>
  </si>
  <si>
    <t xml:space="preserve">ALLIDA/VENCIEBLANESMRS</t>
  </si>
  <si>
    <t xml:space="preserve">ALLIDA/DANIELREYNALDOMR</t>
  </si>
  <si>
    <t xml:space="preserve"> TIN17033238 </t>
  </si>
  <si>
    <t xml:space="preserve">PAUL/JONATHANLLEWELLEN</t>
  </si>
  <si>
    <t xml:space="preserve">MORALES/JOSUE</t>
  </si>
  <si>
    <t xml:space="preserve">KEDAS/RONALDRAJAN</t>
  </si>
  <si>
    <t xml:space="preserve"> TIN17040977 </t>
  </si>
  <si>
    <t xml:space="preserve"> OXFAM GB - REGIONAL CENTRE OFFICE </t>
  </si>
  <si>
    <t xml:space="preserve">NIGELTRICKS</t>
  </si>
  <si>
    <t xml:space="preserve">FLY  540  APRIL &amp; MAY 2017 TICKETS </t>
  </si>
  <si>
    <t xml:space="preserve">TICKET #</t>
  </si>
  <si>
    <t xml:space="preserve"> TIN17042093 </t>
  </si>
  <si>
    <t xml:space="preserve"> TIN17042148 </t>
  </si>
  <si>
    <t xml:space="preserve"> MILLICENT/MORA NYABUNGA </t>
  </si>
  <si>
    <t xml:space="preserve"> 19-APR-17 </t>
  </si>
  <si>
    <t xml:space="preserve"> TIN17042084 </t>
  </si>
  <si>
    <t xml:space="preserve"> LOCAL PRODUCTIONS KENYA LIMITED </t>
  </si>
  <si>
    <t xml:space="preserve"> AOKA JOHN/GECHEO </t>
  </si>
  <si>
    <t xml:space="preserve"> TIN17042085 </t>
  </si>
  <si>
    <t xml:space="preserve"> NDURU/GICHAMBA </t>
  </si>
  <si>
    <t xml:space="preserve"> 20-APR-17 </t>
  </si>
  <si>
    <t xml:space="preserve"> TIN17042007 </t>
  </si>
  <si>
    <t xml:space="preserve"> FIRST ASSURANCE COMPANY LIMITED </t>
  </si>
  <si>
    <t xml:space="preserve"> JOAN/ELOSE MWANGI </t>
  </si>
  <si>
    <t xml:space="preserve"> TIN17042008 </t>
  </si>
  <si>
    <t xml:space="preserve"> DUNCAN/KAMAU </t>
  </si>
  <si>
    <t xml:space="preserve"> TIN17042099 </t>
  </si>
  <si>
    <t xml:space="preserve"> 21-APR-17 </t>
  </si>
  <si>
    <t xml:space="preserve"> TIN17042141 </t>
  </si>
  <si>
    <t xml:space="preserve"> BONAVENTURE/NYOTUMBA </t>
  </si>
  <si>
    <t xml:space="preserve"> 24-APR-17 </t>
  </si>
  <si>
    <t xml:space="preserve"> TIN17042153 </t>
  </si>
  <si>
    <t xml:space="preserve"> WANGUI/MWAURA </t>
  </si>
  <si>
    <t xml:space="preserve"> TIN17042620 </t>
  </si>
  <si>
    <t xml:space="preserve"> MUGAMBI/CHRISTINE </t>
  </si>
  <si>
    <t xml:space="preserve"> 25-APR-17 </t>
  </si>
  <si>
    <t xml:space="preserve"> TIN17042451 </t>
  </si>
  <si>
    <t xml:space="preserve"> TIN17042463 </t>
  </si>
  <si>
    <t xml:space="preserve"> DANIELLE/DOUGHMAN </t>
  </si>
  <si>
    <t xml:space="preserve"> TIN17042941 </t>
  </si>
  <si>
    <t xml:space="preserve"> MAUREEN/MABIRIA </t>
  </si>
  <si>
    <t xml:space="preserve"> TIN17042942 </t>
  </si>
  <si>
    <t xml:space="preserve"> 26-APR-17 </t>
  </si>
  <si>
    <t xml:space="preserve"> TIN17043237 </t>
  </si>
  <si>
    <t xml:space="preserve"> STEPHEN/OMONDI AJUOGA </t>
  </si>
  <si>
    <t xml:space="preserve"> 27-APR-17 </t>
  </si>
  <si>
    <t xml:space="preserve"> TIN17043238 </t>
  </si>
  <si>
    <t xml:space="preserve"> 28-APR-17 </t>
  </si>
  <si>
    <t xml:space="preserve"> TIN17042952 </t>
  </si>
  <si>
    <t xml:space="preserve"> KIRIMI/KATHUNI </t>
  </si>
  <si>
    <t xml:space="preserve"> TIN17042977 </t>
  </si>
  <si>
    <t xml:space="preserve"> ROSETINO/OTIM </t>
  </si>
  <si>
    <t xml:space="preserve"> 02-MAY-17 </t>
  </si>
  <si>
    <t xml:space="preserve"> TIN17050583 </t>
  </si>
  <si>
    <t xml:space="preserve"> MARTHA/THUKU </t>
  </si>
  <si>
    <t xml:space="preserve"> 03-MAY-17 </t>
  </si>
  <si>
    <t xml:space="preserve"> TIN17050576 </t>
  </si>
  <si>
    <t xml:space="preserve"> SIMION/NYACHAE IBRAHIM </t>
  </si>
  <si>
    <t xml:space="preserve"> TIN17050604 </t>
  </si>
  <si>
    <t xml:space="preserve"> EVERLYNE/ATEYA </t>
  </si>
  <si>
    <t xml:space="preserve"> 04-MAY-17 </t>
  </si>
  <si>
    <t xml:space="preserve"> TIN17050929 </t>
  </si>
  <si>
    <t xml:space="preserve"> ESTELLE/SIDZE </t>
  </si>
  <si>
    <t xml:space="preserve"> TIN17051740 </t>
  </si>
  <si>
    <t xml:space="preserve"> KATHUNI/KIRIMI </t>
  </si>
  <si>
    <t xml:space="preserve"> 12-MAY-17 </t>
  </si>
  <si>
    <t xml:space="preserve"> TIN17051259 </t>
  </si>
  <si>
    <t xml:space="preserve"> NESTLE KENYA  LTD </t>
  </si>
  <si>
    <t xml:space="preserve"> WARUI/OSCAT MR </t>
  </si>
  <si>
    <t xml:space="preserve"> TIN17051440 </t>
  </si>
  <si>
    <t xml:space="preserve"> ANNE/KINUTHIA </t>
  </si>
  <si>
    <t xml:space="preserve"> TIN17052468 </t>
  </si>
  <si>
    <t xml:space="preserve"> ANNE KINUTHIA </t>
  </si>
  <si>
    <t xml:space="preserve"> 17-MAY-17 </t>
  </si>
  <si>
    <t xml:space="preserve"> TIN17052250 </t>
  </si>
  <si>
    <t xml:space="preserve"> DOREEN/ARERI </t>
  </si>
  <si>
    <t xml:space="preserve"> 26-MAY-17 </t>
  </si>
  <si>
    <t xml:space="preserve"> TIN17053447 </t>
  </si>
  <si>
    <t xml:space="preserve"> GATHITU/MALIK </t>
  </si>
  <si>
    <t xml:space="preserve"> TIN17054223 </t>
  </si>
  <si>
    <t xml:space="preserve"> ELISHEBAH/MUTEGI </t>
  </si>
  <si>
    <t xml:space="preserve">TIN17053925</t>
  </si>
  <si>
    <t xml:space="preserve">ME</t>
  </si>
  <si>
    <t xml:space="preserve">SUNGUTI/JORAM MR</t>
  </si>
  <si>
    <t xml:space="preserve"> TIN17041723 </t>
  </si>
  <si>
    <t xml:space="preserve"> ALLIDA/DANIEL REYNALDO &amp; ALLIDA/VENCIE BLANES </t>
  </si>
  <si>
    <t xml:space="preserve"> 23-APR-17 </t>
  </si>
  <si>
    <t xml:space="preserve"> TIN17041994 </t>
  </si>
  <si>
    <t xml:space="preserve"> MOOROOVEN/MOISE JEAN FRANCOIS MR </t>
  </si>
  <si>
    <t xml:space="preserve"> 19-MAY-17 </t>
  </si>
  <si>
    <t xml:space="preserve"> TIN17052420 </t>
  </si>
  <si>
    <t xml:space="preserve"> MARANATHA </t>
  </si>
  <si>
    <t xml:space="preserve"> KEDAS/RONALD RAJAN </t>
  </si>
  <si>
    <t xml:space="preserve"> TIN17053258 </t>
  </si>
  <si>
    <t xml:space="preserve"> ABUTO/HAGGAI OTIENO </t>
  </si>
  <si>
    <t xml:space="preserve"> 29-MAY-17 </t>
  </si>
  <si>
    <t xml:space="preserve"> TIN17053463 </t>
  </si>
  <si>
    <t xml:space="preserve"> HARELIMANA/NISHIMWE CLEMENCE </t>
  </si>
  <si>
    <t xml:space="preserve"> 31-MAY-17 </t>
  </si>
  <si>
    <t xml:space="preserve"> TIN17054114 </t>
  </si>
  <si>
    <t xml:space="preserve"> MWAKALONGE/MAGULILO JOHN </t>
  </si>
  <si>
    <t xml:space="preserve">EAST AFRICAN SAFARI AIR EXPRESS TICKETS </t>
  </si>
  <si>
    <t xml:space="preserve"> 23-DEC-16 </t>
  </si>
  <si>
    <t xml:space="preserve"> 24-DEC-16 </t>
  </si>
  <si>
    <t xml:space="preserve"> 25-DEC-16 </t>
  </si>
  <si>
    <t xml:space="preserve"> 15-DEC-16 </t>
  </si>
  <si>
    <t xml:space="preserve"> 08-DEC-16 </t>
  </si>
  <si>
    <t xml:space="preserve">540 PAYMENT</t>
  </si>
  <si>
    <t xml:space="preserve">TIN17063549</t>
  </si>
  <si>
    <t xml:space="preserve">FN</t>
  </si>
  <si>
    <t xml:space="preserve"> ODAWO/LINUS MR </t>
  </si>
  <si>
    <t xml:space="preserve">TIN17063333</t>
  </si>
  <si>
    <t xml:space="preserve"> CHEBON/HILLARY </t>
  </si>
  <si>
    <t xml:space="preserve">TIN17062865</t>
  </si>
  <si>
    <t xml:space="preserve"> KOECH/HELEN MS </t>
  </si>
  <si>
    <t xml:space="preserve">TIN17062866</t>
  </si>
  <si>
    <t xml:space="preserve"> NJOROGE/CHARITY WAIRIMU MS </t>
  </si>
  <si>
    <t xml:space="preserve"> LAKATI/ALICE MS </t>
  </si>
  <si>
    <t xml:space="preserve"> MUTHUURI/JOYCE </t>
  </si>
  <si>
    <t xml:space="preserve">TIN17062943</t>
  </si>
  <si>
    <t xml:space="preserve">TN</t>
  </si>
  <si>
    <t xml:space="preserve"> AYIRO/LABAN </t>
  </si>
  <si>
    <t xml:space="preserve">TIN17062940</t>
  </si>
  <si>
    <t xml:space="preserve"> MISORE/THOMAS MR </t>
  </si>
  <si>
    <t xml:space="preserve">TIN17063700</t>
  </si>
  <si>
    <t xml:space="preserve">LW</t>
  </si>
  <si>
    <t xml:space="preserve"> MWOLOLO/JAMES </t>
  </si>
  <si>
    <t xml:space="preserve"> NYAMOTA/GEOFFREY </t>
  </si>
  <si>
    <t xml:space="preserve">TIN17063159</t>
  </si>
  <si>
    <t xml:space="preserve"> EDGAR/KADENGE </t>
  </si>
  <si>
    <t xml:space="preserve">TIN17062393</t>
  </si>
  <si>
    <t xml:space="preserve"> WAMAI/CHARLES MR </t>
  </si>
  <si>
    <t xml:space="preserve">TIN17061369</t>
  </si>
  <si>
    <t xml:space="preserve"> LYDIA GATHENYA </t>
  </si>
  <si>
    <t xml:space="preserve">TIN17061340</t>
  </si>
  <si>
    <t xml:space="preserve"> ELLY/AKOKO </t>
  </si>
  <si>
    <t xml:space="preserve">TIN17060487</t>
  </si>
  <si>
    <t xml:space="preserve"> LYDIA/GATHENYA </t>
  </si>
  <si>
    <t xml:space="preserve">TIN17063338</t>
  </si>
  <si>
    <t xml:space="preserve">LK</t>
  </si>
  <si>
    <t xml:space="preserve"> TIMBOMEI/CATHERINE </t>
  </si>
  <si>
    <t xml:space="preserve">TIN17063562</t>
  </si>
  <si>
    <t xml:space="preserve">LA</t>
  </si>
  <si>
    <t xml:space="preserve">TIN17063875</t>
  </si>
  <si>
    <t xml:space="preserve"> MUTEGI/ELISHEBAH MARUTA </t>
  </si>
  <si>
    <t xml:space="preserve">TIN17063876</t>
  </si>
  <si>
    <t xml:space="preserve"> EKARU JOHN </t>
  </si>
  <si>
    <t xml:space="preserve">TIN17063363</t>
  </si>
  <si>
    <t xml:space="preserve"> MICHAEL/ABUKUSE </t>
  </si>
  <si>
    <t xml:space="preserve">TIN17062875</t>
  </si>
  <si>
    <t xml:space="preserve"> EKARU/JOHN </t>
  </si>
  <si>
    <t xml:space="preserve">TIN17062873</t>
  </si>
  <si>
    <t xml:space="preserve"> MAYI/ALLAN MR </t>
  </si>
  <si>
    <t xml:space="preserve">TIN17062874</t>
  </si>
  <si>
    <t xml:space="preserve"> OIRA/DENNIS MR </t>
  </si>
  <si>
    <t xml:space="preserve">TIN17062385</t>
  </si>
  <si>
    <t xml:space="preserve"> ODONDI/ERIC EJIMBA </t>
  </si>
  <si>
    <t xml:space="preserve">TIN17062384</t>
  </si>
  <si>
    <t xml:space="preserve"> OSANO/THOMAS </t>
  </si>
  <si>
    <t xml:space="preserve">TIN17062386</t>
  </si>
  <si>
    <t xml:space="preserve">TIN17062387</t>
  </si>
  <si>
    <t xml:space="preserve"> OJWANG/EMMA MS </t>
  </si>
  <si>
    <t xml:space="preserve">TIN17061929</t>
  </si>
  <si>
    <t xml:space="preserve"> GEORGE/MUTINDA </t>
  </si>
  <si>
    <t xml:space="preserve">TIN17063103</t>
  </si>
  <si>
    <t xml:space="preserve">FAM</t>
  </si>
  <si>
    <t xml:space="preserve"> JOHN/MUCHANGI </t>
  </si>
  <si>
    <t xml:space="preserve">TIN17061235</t>
  </si>
  <si>
    <t xml:space="preserve">TIN17060998</t>
  </si>
  <si>
    <t xml:space="preserve"> DANIEL/MANGI </t>
  </si>
  <si>
    <t xml:space="preserve"> EVERLYNE/SIKUKU </t>
  </si>
  <si>
    <t xml:space="preserve">TIN17060999</t>
  </si>
  <si>
    <t xml:space="preserve">TIN17063699</t>
  </si>
  <si>
    <t xml:space="preserve">GW</t>
  </si>
  <si>
    <t xml:space="preserve"> KINYANJUI/JUDY </t>
  </si>
  <si>
    <t xml:space="preserve">TIN17063375</t>
  </si>
  <si>
    <t xml:space="preserve"> ANNE/MBUGUA </t>
  </si>
  <si>
    <t xml:space="preserve">TIN17063376</t>
  </si>
  <si>
    <t xml:space="preserve"> DENISH/OCHIEL </t>
  </si>
  <si>
    <t xml:space="preserve">TIN17062958</t>
  </si>
  <si>
    <t xml:space="preserve"> STEPHEN/JUMA OTHIENO </t>
  </si>
  <si>
    <t xml:space="preserve">TIN17062959</t>
  </si>
  <si>
    <t xml:space="preserve"> EZEKIEL/ROP </t>
  </si>
  <si>
    <t xml:space="preserve">TIN17062960</t>
  </si>
  <si>
    <t xml:space="preserve"> JORDANA/OTIENO </t>
  </si>
  <si>
    <t xml:space="preserve">TIN17062375</t>
  </si>
  <si>
    <t xml:space="preserve"> GACHOKA/SYLVIA WAMAITHA DR </t>
  </si>
  <si>
    <t xml:space="preserve"> NGARE/CHARLES MWAI DR </t>
  </si>
  <si>
    <t xml:space="preserve"> KARANJA/REBECCA NJERI DR </t>
  </si>
  <si>
    <t xml:space="preserve"> FAKHRUDIN/MUFADDA SHOKAT DR </t>
  </si>
  <si>
    <t xml:space="preserve"> NDIRANGU/KEVIN MURAGE </t>
  </si>
  <si>
    <t xml:space="preserve">TIN17061953</t>
  </si>
  <si>
    <t xml:space="preserve"> JASON/NDUNGU </t>
  </si>
  <si>
    <t xml:space="preserve">TIN17063580</t>
  </si>
  <si>
    <t xml:space="preserve">JW</t>
  </si>
  <si>
    <t xml:space="preserve"> ABRAHA/MISOI </t>
  </si>
  <si>
    <t xml:space="preserve">TIN17063701</t>
  </si>
  <si>
    <t xml:space="preserve"> MAKOME/SAMUEL MWANGI </t>
  </si>
  <si>
    <t xml:space="preserve"> CHRIST IS THE ANSWER MINISTRIES (CITAM) </t>
  </si>
  <si>
    <t xml:space="preserve">TIN17063581</t>
  </si>
  <si>
    <t xml:space="preserve"> JIMMIE/KABUGI </t>
  </si>
  <si>
    <t xml:space="preserve">TIN17063582</t>
  </si>
  <si>
    <t xml:space="preserve"> GILBERT/MWAKA DR </t>
  </si>
  <si>
    <t xml:space="preserve"> GEORGE/NJOGU DR </t>
  </si>
  <si>
    <t xml:space="preserve">TIN17062252</t>
  </si>
  <si>
    <t xml:space="preserve"> JUDITH/KABERIA </t>
  </si>
  <si>
    <t xml:space="preserve"> THOMAS/RICHARD LANSNER </t>
  </si>
  <si>
    <t xml:space="preserve">TIN17061954</t>
  </si>
  <si>
    <t xml:space="preserve"> ANGELA/MIGOWA DR </t>
  </si>
  <si>
    <t xml:space="preserve">TIN17062525</t>
  </si>
  <si>
    <t xml:space="preserve"> OUMA/DANIEL MR </t>
  </si>
  <si>
    <t xml:space="preserve">TIN17061212</t>
  </si>
  <si>
    <t xml:space="preserve">SN</t>
  </si>
  <si>
    <t xml:space="preserve"> JACQUELINE/NDUNGI </t>
  </si>
  <si>
    <t xml:space="preserve"> SYMBION KENYA LIMITED </t>
  </si>
  <si>
    <t xml:space="preserve"> SIMON/OCHIENG OMBWAYO </t>
  </si>
  <si>
    <t xml:space="preserve"> COSMAS/ONYANGO ODHIAMBO </t>
  </si>
  <si>
    <t xml:space="preserve">TIN17063944</t>
  </si>
  <si>
    <t xml:space="preserve">GN</t>
  </si>
  <si>
    <t xml:space="preserve"> NARAYAN/RAJ MR </t>
  </si>
  <si>
    <t xml:space="preserve">TIN17063260</t>
  </si>
  <si>
    <t xml:space="preserve"> MICHAEL BONKE </t>
  </si>
  <si>
    <t xml:space="preserve">TIN17063317</t>
  </si>
  <si>
    <t xml:space="preserve"> ODHIAMBO/LOUISE ATIENO </t>
  </si>
  <si>
    <t xml:space="preserve"> ODHIAMBO/TRACY ADHIAMBO </t>
  </si>
  <si>
    <t xml:space="preserve"> ODHIAMBO/FLORA ACHIENG </t>
  </si>
  <si>
    <t xml:space="preserve">TIN17063874</t>
  </si>
  <si>
    <t xml:space="preserve"> GATHITU/MALIK MUTEGI </t>
  </si>
  <si>
    <t xml:space="preserve">TIN17062647</t>
  </si>
  <si>
    <t xml:space="preserve">CG</t>
  </si>
  <si>
    <t xml:space="preserve"> PAUL/ALISTER </t>
  </si>
  <si>
    <t xml:space="preserve">TIN17062313</t>
  </si>
  <si>
    <t xml:space="preserve"> ALISTER/PAUL </t>
  </si>
  <si>
    <t xml:space="preserve">TIN17061983</t>
  </si>
  <si>
    <t xml:space="preserve"> HUSSEIN/IBRAHIM </t>
  </si>
  <si>
    <t xml:space="preserve">TIN17063708</t>
  </si>
  <si>
    <t xml:space="preserve"> NEKYON/DAVID DR </t>
  </si>
  <si>
    <t xml:space="preserve">TIN17063374</t>
  </si>
  <si>
    <t xml:space="preserve"> EUGENE/AMOS KIPTUM </t>
  </si>
  <si>
    <t xml:space="preserve"> PFIZER LABORATORY </t>
  </si>
  <si>
    <t xml:space="preserve">TIN17062510</t>
  </si>
  <si>
    <t xml:space="preserve"> SIFUNA/PHYLIS </t>
  </si>
  <si>
    <t xml:space="preserve">TIN17063218</t>
  </si>
  <si>
    <t xml:space="preserve"> FRESIAH/MWANGI </t>
  </si>
  <si>
    <t xml:space="preserve"> TOTAL KENYA LIMITED </t>
  </si>
  <si>
    <t xml:space="preserve">TIN17062881</t>
  </si>
  <si>
    <t xml:space="preserve"> MUDAKI/JOASH MR </t>
  </si>
  <si>
    <t xml:space="preserve">TIN17062883</t>
  </si>
  <si>
    <t xml:space="preserve"> WAWIRA/PURITY MS </t>
  </si>
  <si>
    <t xml:space="preserve">TIN17062882</t>
  </si>
  <si>
    <t xml:space="preserve"> OUMA/HOSEA </t>
  </si>
  <si>
    <t xml:space="preserve">TIN17061904</t>
  </si>
  <si>
    <t xml:space="preserve"> JOHN/MUCHUNU </t>
  </si>
  <si>
    <t xml:space="preserve">TIN17061371</t>
  </si>
  <si>
    <t xml:space="preserve"> SAMMY/MUNYAO </t>
  </si>
  <si>
    <t xml:space="preserve">TIN17060830</t>
  </si>
  <si>
    <t xml:space="preserve"> DAVID/GITHAIGA </t>
  </si>
  <si>
    <t xml:space="preserve"> SAMMY/MWANIKI </t>
  </si>
  <si>
    <t xml:space="preserve">TIN17063365</t>
  </si>
  <si>
    <t xml:space="preserve">RK</t>
  </si>
  <si>
    <t xml:space="preserve"> KENNEDY/OWUOR </t>
  </si>
  <si>
    <t xml:space="preserve"> MULTICHOICE KENYA LIMITED </t>
  </si>
  <si>
    <t xml:space="preserve"> WINIFRED/ARINGO </t>
  </si>
  <si>
    <t xml:space="preserve">TIN17063571</t>
  </si>
  <si>
    <t xml:space="preserve"> IDRIS/SHAMBARO </t>
  </si>
  <si>
    <t xml:space="preserve">TIN17063570</t>
  </si>
  <si>
    <t xml:space="preserve"> DOMINIC/NGIGI </t>
  </si>
  <si>
    <t xml:space="preserve">TIN17063364</t>
  </si>
  <si>
    <t xml:space="preserve"> SALIM/BUSH </t>
  </si>
  <si>
    <t xml:space="preserve">TIN17063913</t>
  </si>
  <si>
    <t xml:space="preserve"> AGONG/WALTER </t>
  </si>
  <si>
    <t xml:space="preserve">TIN17062877</t>
  </si>
  <si>
    <t xml:space="preserve"> AGONG/WALTER MR </t>
  </si>
  <si>
    <t xml:space="preserve">TIN17062876</t>
  </si>
  <si>
    <t xml:space="preserve"> KIPTOO/JAMES </t>
  </si>
  <si>
    <t xml:space="preserve">TIN17062255</t>
  </si>
  <si>
    <t xml:space="preserve">TIN17063370</t>
  </si>
  <si>
    <t xml:space="preserve"> KENNEDY/ODERO </t>
  </si>
  <si>
    <t xml:space="preserve">TIN17062878</t>
  </si>
  <si>
    <t xml:space="preserve"> ASEKON/VIVIAN LESHORNAI/BENSON </t>
  </si>
  <si>
    <t xml:space="preserve">TIN17063697</t>
  </si>
  <si>
    <t xml:space="preserve"> NDEGWA/CHARLES </t>
  </si>
  <si>
    <t xml:space="preserve">TIN17061938</t>
  </si>
  <si>
    <t xml:space="preserve"> PAUL/OTSOLA </t>
  </si>
  <si>
    <t xml:space="preserve"> SUNY (AHADI) </t>
  </si>
  <si>
    <t xml:space="preserve"> DAVID/ONYANCHA </t>
  </si>
  <si>
    <t xml:space="preserve">TIN17062162</t>
  </si>
  <si>
    <t xml:space="preserve"> PHARIS/NKHUBITU </t>
  </si>
  <si>
    <t xml:space="preserve"> KENYA REVENUE AUTHORITY-(NEW) </t>
  </si>
  <si>
    <t xml:space="preserve"> BERNADETTE/MULANDI </t>
  </si>
  <si>
    <t xml:space="preserve">TIN17063722</t>
  </si>
  <si>
    <t xml:space="preserve"> TANUI/NORMAN </t>
  </si>
  <si>
    <t xml:space="preserve"> ALI/RAKKI </t>
  </si>
  <si>
    <t xml:space="preserve">TIN17063367</t>
  </si>
  <si>
    <t xml:space="preserve"> KEVIN/OMOLLO </t>
  </si>
  <si>
    <t xml:space="preserve">TIN17063366</t>
  </si>
  <si>
    <t xml:space="preserve"> MOEZAZIM/NOORALI SUNDERJI </t>
  </si>
  <si>
    <t xml:space="preserve"> SEN/POOVA CHETTY </t>
  </si>
  <si>
    <t xml:space="preserve">TIN17063309</t>
  </si>
  <si>
    <t xml:space="preserve"> CHEGE/JOSEPH MR </t>
  </si>
  <si>
    <t xml:space="preserve">TIN17063378</t>
  </si>
  <si>
    <t xml:space="preserve"> MICHAEL/MUCHIRI </t>
  </si>
  <si>
    <t xml:space="preserve">TIN17063377</t>
  </si>
  <si>
    <t xml:space="preserve"> PETER/MUSA </t>
  </si>
  <si>
    <t xml:space="preserve">TIN17062578</t>
  </si>
  <si>
    <t xml:space="preserve"> NGUGI/JAMES MR </t>
  </si>
  <si>
    <t xml:space="preserve">TIN17062577</t>
  </si>
  <si>
    <t xml:space="preserve"> CHRISTINE ORINA </t>
  </si>
  <si>
    <t xml:space="preserve">TIN17061882</t>
  </si>
  <si>
    <t xml:space="preserve"> CHRISTINE/ORINA </t>
  </si>
  <si>
    <t xml:space="preserve">TIN17063585</t>
  </si>
  <si>
    <t xml:space="preserve"> ANNE/MBATHA </t>
  </si>
  <si>
    <t xml:space="preserve">TIN17061469</t>
  </si>
  <si>
    <t xml:space="preserve"> EVYLINE/MWAITA </t>
  </si>
  <si>
    <t xml:space="preserve"> JOB/OCHIENG </t>
  </si>
  <si>
    <t xml:space="preserve">TIN17063371</t>
  </si>
  <si>
    <t xml:space="preserve"> CHRISTOPHER/MBINDYO MWEMA </t>
  </si>
  <si>
    <t xml:space="preserve"> PHILIPS LIGHTING EAST AFRICA LTD </t>
  </si>
  <si>
    <t xml:space="preserve">TIN17061926</t>
  </si>
  <si>
    <t xml:space="preserve"> RICARDO/LOPEYOK </t>
  </si>
  <si>
    <t xml:space="preserve"> INSTITUTE FOR LAW AND ENVIRONMENTAL GOVERNACE </t>
  </si>
  <si>
    <t xml:space="preserve"> DOMINIC/EMESE </t>
  </si>
  <si>
    <t xml:space="preserve"> KENYAMAN/ERIONGOA </t>
  </si>
  <si>
    <t xml:space="preserve">TIN17062043</t>
  </si>
  <si>
    <t xml:space="preserve">EK</t>
  </si>
  <si>
    <t xml:space="preserve"> KAMUREN/JULIUS </t>
  </si>
  <si>
    <t xml:space="preserve"> WWF KENYA </t>
  </si>
  <si>
    <t xml:space="preserve">FIVE FORTY AVIATION TICKETS JUNE 2017</t>
  </si>
  <si>
    <t xml:space="preserve">TIN17060485</t>
  </si>
  <si>
    <t xml:space="preserve">JK</t>
  </si>
  <si>
    <t xml:space="preserve"> KEDAS/RONALD RAJAN/GODFREY/KAREN ELIZABETH % GODFREY/ROBERT EDWIN </t>
  </si>
  <si>
    <t xml:space="preserve">TIN17060483</t>
  </si>
  <si>
    <t xml:space="preserve"> SUALUA/TUPOLOJR </t>
  </si>
  <si>
    <t xml:space="preserve">TIN17061928</t>
  </si>
  <si>
    <t xml:space="preserve"> BOBSON/BLANDINA </t>
  </si>
  <si>
    <t xml:space="preserve">TIN17063342</t>
  </si>
  <si>
    <t xml:space="preserve"> MONTA/VENANCIO JR </t>
  </si>
  <si>
    <t xml:space="preserve"> MONTA/ALLEN CASERES </t>
  </si>
  <si>
    <t xml:space="preserve">TIN17063558</t>
  </si>
  <si>
    <t xml:space="preserve"> HABIMANA/JEROME </t>
  </si>
  <si>
    <t xml:space="preserve">TIN17063559</t>
  </si>
  <si>
    <t xml:space="preserve"> RUGURI/BLASIOUS MAAKIRA DR </t>
  </si>
  <si>
    <t xml:space="preserve">TIN17063551</t>
  </si>
  <si>
    <t xml:space="preserve">OO</t>
  </si>
  <si>
    <t xml:space="preserve"> OUKO/PEVY </t>
  </si>
  <si>
    <t xml:space="preserve">23-Jun-17</t>
  </si>
  <si>
    <t xml:space="preserve">FORTH/ALBERTNAHMR</t>
  </si>
  <si>
    <t xml:space="preserve">22-Jun-17</t>
  </si>
  <si>
    <t xml:space="preserve">27-Jun-17</t>
  </si>
  <si>
    <t xml:space="preserve">TIN17063774</t>
  </si>
  <si>
    <t xml:space="preserve">LUMULA/STEPHENMR</t>
  </si>
  <si>
    <t xml:space="preserve">17-Jun-17</t>
  </si>
  <si>
    <t xml:space="preserve">TIN17063990</t>
  </si>
  <si>
    <t xml:space="preserve">KASIMBA/JACINTAKAINGIMS</t>
  </si>
  <si>
    <t xml:space="preserve">TIN17064206</t>
  </si>
  <si>
    <t xml:space="preserve">28-Jun-17</t>
  </si>
  <si>
    <t xml:space="preserve">TIN17064422</t>
  </si>
  <si>
    <t xml:space="preserve">DENG/ANGELOMATHUCHACHUILM</t>
  </si>
  <si>
    <t xml:space="preserve">TIN17064638</t>
  </si>
  <si>
    <t xml:space="preserve">TIN17064854</t>
  </si>
  <si>
    <t xml:space="preserve">CHOL/JOSEPHMAKUACBECKMR</t>
  </si>
  <si>
    <t xml:space="preserve">TIN17065070</t>
  </si>
  <si>
    <t xml:space="preserve">TICKET#</t>
  </si>
  <si>
    <t xml:space="preserve">TICKET_CUSTOMER_NAME</t>
  </si>
  <si>
    <t xml:space="preserve">2301840409/1</t>
  </si>
  <si>
    <t xml:space="preserve">AGONG/WALTERMR</t>
  </si>
  <si>
    <t xml:space="preserve">KENYAAIRPORTSAUTHORITY</t>
  </si>
  <si>
    <t xml:space="preserve">2301840461/1</t>
  </si>
  <si>
    <t xml:space="preserve">CHEGE/JOSEPHMR</t>
  </si>
  <si>
    <t xml:space="preserve">BARCLAYSBANKOFKENYALIMITED</t>
  </si>
  <si>
    <t xml:space="preserve">21-Jun-17</t>
  </si>
  <si>
    <t xml:space="preserve">2301839021/2</t>
  </si>
  <si>
    <t xml:space="preserve">GACHOKA/SYLVIAWAMAITHADR</t>
  </si>
  <si>
    <t xml:space="preserve">SANOFI-AVENTISKENYALTD</t>
  </si>
  <si>
    <t xml:space="preserve">2301839019/2</t>
  </si>
  <si>
    <t xml:space="preserve">KARANJA/REBECCANJERIDR</t>
  </si>
  <si>
    <t xml:space="preserve">2301840594/1</t>
  </si>
  <si>
    <t xml:space="preserve">KOECH/HELENMS</t>
  </si>
  <si>
    <t xml:space="preserve">AMREFHEADQUARTERS</t>
  </si>
  <si>
    <t xml:space="preserve">2301839338/2</t>
  </si>
  <si>
    <t xml:space="preserve">LAKATI/ALICEMS</t>
  </si>
  <si>
    <t xml:space="preserve">2301839806/1</t>
  </si>
  <si>
    <t xml:space="preserve">MAYI/ALLANMR</t>
  </si>
  <si>
    <t xml:space="preserve">ELIZABETHGLASERPAED.AIDSFOUNDATION</t>
  </si>
  <si>
    <t xml:space="preserve">19-Jun-17</t>
  </si>
  <si>
    <t xml:space="preserve">2301837960/1</t>
  </si>
  <si>
    <t xml:space="preserve">MISORE/THOMASMR</t>
  </si>
  <si>
    <t xml:space="preserve">AFRICANPOPULATION&amp;HEALTHRES</t>
  </si>
  <si>
    <t xml:space="preserve">2301840724/1</t>
  </si>
  <si>
    <t xml:space="preserve">MUDAKI/JOASHMR</t>
  </si>
  <si>
    <t xml:space="preserve">TOTALKENYALIMITED</t>
  </si>
  <si>
    <t xml:space="preserve">23-OuRIG7</t>
  </si>
  <si>
    <t xml:space="preserve">2301840448/1</t>
  </si>
  <si>
    <t xml:space="preserve">20-Jun-17</t>
  </si>
  <si>
    <t xml:space="preserve">2301838414/1</t>
  </si>
  <si>
    <t xml:space="preserve">MWANGI/ELIUDMR</t>
  </si>
  <si>
    <t xml:space="preserve">2301839020/2</t>
  </si>
  <si>
    <t xml:space="preserve">NGARE/CHARLESMWAIDR</t>
  </si>
  <si>
    <t xml:space="preserve">2301837914/1</t>
  </si>
  <si>
    <t xml:space="preserve">NGUGI/JAMESMR</t>
  </si>
  <si>
    <t xml:space="preserve">2301839376/1</t>
  </si>
  <si>
    <t xml:space="preserve">NJOROGE/CHARITYWAIRIMUMS</t>
  </si>
  <si>
    <t xml:space="preserve">2301839832/1</t>
  </si>
  <si>
    <t xml:space="preserve">30-Jun-17</t>
  </si>
  <si>
    <t xml:space="preserve">2301844709/1</t>
  </si>
  <si>
    <t xml:space="preserve">ODAWO/LINUSMR</t>
  </si>
  <si>
    <t xml:space="preserve">2301839890/1</t>
  </si>
  <si>
    <t xml:space="preserve">OIRA/DENNISMR</t>
  </si>
  <si>
    <t xml:space="preserve">2301839309/1</t>
  </si>
  <si>
    <t xml:space="preserve">OJWANG/EMMAMS</t>
  </si>
  <si>
    <t xml:space="preserve">2301839131/1</t>
  </si>
  <si>
    <t xml:space="preserve">OUMA/DANIELMR</t>
  </si>
  <si>
    <t xml:space="preserve">ENGENDERHEALTH</t>
  </si>
  <si>
    <t xml:space="preserve">2301839324/1</t>
  </si>
  <si>
    <t xml:space="preserve">WAMAI/CHARLESMR</t>
  </si>
  <si>
    <t xml:space="preserve">FARMAFRICA</t>
  </si>
  <si>
    <t xml:space="preserve">2301839116/1</t>
  </si>
  <si>
    <t xml:space="preserve">WAWERU/MICHAELMR</t>
  </si>
  <si>
    <t xml:space="preserve">2301840746/1</t>
  </si>
  <si>
    <t xml:space="preserve">WAWIRA/PURITYMS</t>
  </si>
  <si>
    <t xml:space="preserve">2301840356/1</t>
  </si>
  <si>
    <t xml:space="preserve">ASEKON/VIVIANMS</t>
  </si>
  <si>
    <t xml:space="preserve">CATHOLICRELIEFSERVICES</t>
  </si>
  <si>
    <t xml:space="preserve">2301839942/1</t>
  </si>
  <si>
    <t xml:space="preserve">EKARU/JOHNMR</t>
  </si>
  <si>
    <t xml:space="preserve">2301840381/1</t>
  </si>
  <si>
    <t xml:space="preserve">KIPTOO/JAMESMR</t>
  </si>
  <si>
    <t xml:space="preserve">2301844826/1</t>
  </si>
  <si>
    <t xml:space="preserve">MAKOME/SAMUELMWANGIMR</t>
  </si>
  <si>
    <t xml:space="preserve">CHRISTISTHEANSWERMINISTRIES(CITAM)</t>
  </si>
  <si>
    <t xml:space="preserve">2301843211/1</t>
  </si>
  <si>
    <t xml:space="preserve">ODHIAMBO/FLORAACHIENGMS</t>
  </si>
  <si>
    <t xml:space="preserve">CASHCLIENTSA/CRECEIVABLE</t>
  </si>
  <si>
    <t xml:space="preserve">2301843210/1</t>
  </si>
  <si>
    <t xml:space="preserve">ODHIAMBO/LOUISEATIENOMS</t>
  </si>
  <si>
    <t xml:space="preserve">2301843209/1</t>
  </si>
  <si>
    <t xml:space="preserve">ODHIAMBO/TRACYADHIAMBOMS</t>
  </si>
  <si>
    <t xml:space="preserve">2301839112/1</t>
  </si>
  <si>
    <t xml:space="preserve">ODONDI/ERICEJIMBAMR</t>
  </si>
  <si>
    <t xml:space="preserve">2301839245/1</t>
  </si>
  <si>
    <t xml:space="preserve">OSANO/THOMASMR</t>
  </si>
  <si>
    <t xml:space="preserve">2301840750/1</t>
  </si>
  <si>
    <t xml:space="preserve">OUMA/HOSEAMR</t>
  </si>
  <si>
    <t xml:space="preserve">2301837142/1</t>
  </si>
  <si>
    <t xml:space="preserve">LANSNER/THOMASRICHARDMR</t>
  </si>
  <si>
    <t xml:space="preserve">AGAKHANUNIVERSITYHOSPITAL-NAIROBI</t>
  </si>
  <si>
    <t xml:space="preserve">2301837165/1</t>
  </si>
  <si>
    <t xml:space="preserve">KABERIA/JUDITHMS</t>
  </si>
  <si>
    <t xml:space="preserve">16-Jun-17</t>
  </si>
  <si>
    <t xml:space="preserve">MUCHUNU/JOHNMR</t>
  </si>
  <si>
    <t xml:space="preserve">OMAMBIA/DAVIDONYANCHAMR</t>
  </si>
  <si>
    <t xml:space="preserve">SUNY(AHADI)</t>
  </si>
  <si>
    <t xml:space="preserve">NDUNGU/JASONMR</t>
  </si>
  <si>
    <t xml:space="preserve">ORINA/CHRISTINEMS</t>
  </si>
  <si>
    <t xml:space="preserve">ARERI/DOREENMS</t>
  </si>
  <si>
    <t xml:space="preserve">MULANDI/BERNADETTEMS</t>
  </si>
  <si>
    <t xml:space="preserve">KENYAREVENUEAUTHORITY-(NEW)</t>
  </si>
  <si>
    <t xml:space="preserve">NKHUBITU/PHARISMR</t>
  </si>
  <si>
    <t xml:space="preserve">NDEGWA/CHARLESMR</t>
  </si>
  <si>
    <t xml:space="preserve">AYIRO/LABANPROF</t>
  </si>
  <si>
    <t xml:space="preserve">19-OuRIG7</t>
  </si>
  <si>
    <t xml:space="preserve">PAUL/ALISTERMR</t>
  </si>
  <si>
    <t xml:space="preserve">NDIRANGU/KEVINMURAGEDR</t>
  </si>
  <si>
    <t xml:space="preserve">FAKHRUDIN/MUFADDALSHOKATD</t>
  </si>
  <si>
    <t xml:space="preserve">OWUOR/KENNEDYMR</t>
  </si>
  <si>
    <t xml:space="preserve">MULTICHOICEKENYALIMITED</t>
  </si>
  <si>
    <t xml:space="preserve">ARINGO/WINIFREDMS</t>
  </si>
  <si>
    <t xml:space="preserve">OTIENO/JORDANAMS</t>
  </si>
  <si>
    <t xml:space="preserve">OTHIENO/STEPHENJUMAMR</t>
  </si>
  <si>
    <t xml:space="preserve">ROP/EZEKIELMR</t>
  </si>
  <si>
    <t xml:space="preserve">24-Jun-17</t>
  </si>
  <si>
    <t xml:space="preserve">ODERO/KENNEDYMR</t>
  </si>
  <si>
    <t xml:space="preserve">MWANGI/FRESIAHMS</t>
  </si>
  <si>
    <t xml:space="preserve">ABUKUSE/MICHAELMR</t>
  </si>
  <si>
    <t xml:space="preserve">BUSH/SALIMMR</t>
  </si>
  <si>
    <t xml:space="preserve">OMOLLO/KEVINMR</t>
  </si>
  <si>
    <t xml:space="preserve">PHILIPSEASTAFRICALTD.</t>
  </si>
  <si>
    <t xml:space="preserve">CHETTY/POOVASEN</t>
  </si>
  <si>
    <t xml:space="preserve">SUNDERJI/MOEZAZIMNOORALIM</t>
  </si>
  <si>
    <t xml:space="preserve">BONKE/MICHAELMR</t>
  </si>
  <si>
    <t xml:space="preserve">AIRTELNETWORKSKENYA</t>
  </si>
  <si>
    <t xml:space="preserve">NGIGI/DOMINICMR</t>
  </si>
  <si>
    <t xml:space="preserve">KABUGI/JIMMIEDR</t>
  </si>
  <si>
    <t xml:space="preserve">NJOGU/GEORGEDR</t>
  </si>
  <si>
    <t xml:space="preserve">MWEMA/CHRISTOPHERMBINDYOM</t>
  </si>
  <si>
    <t xml:space="preserve">PHILIPSLIGHTINGEASTAFRICALTD</t>
  </si>
  <si>
    <t xml:space="preserve">OCHIEL/DENISHMR</t>
  </si>
  <si>
    <t xml:space="preserve">MBUGUA/ANNEMS</t>
  </si>
  <si>
    <t xml:space="preserve">MUTEGI/ELISHEBAHMARUTAMS</t>
  </si>
  <si>
    <t xml:space="preserve">GATHITU/MALIKMUTEGIMSTR.IN</t>
  </si>
  <si>
    <t xml:space="preserve">SHAMBARO/IDRISMR</t>
  </si>
  <si>
    <t xml:space="preserve">MUCHIRI/MICHAELMR</t>
  </si>
  <si>
    <t xml:space="preserve">MUSA/PETERMR</t>
  </si>
  <si>
    <t xml:space="preserve">KADENGE/EDGARMR</t>
  </si>
  <si>
    <t xml:space="preserve">29-Jun-17</t>
  </si>
  <si>
    <t xml:space="preserve">TIMBOMEI/CATHERINEMS</t>
  </si>
  <si>
    <t xml:space="preserve">WORLDVISION-KENYA</t>
  </si>
  <si>
    <t xml:space="preserve">NYAMOTA/GEOFFREYMR</t>
  </si>
  <si>
    <t xml:space="preserve">MWOLOLO/JAMESMR</t>
  </si>
  <si>
    <t xml:space="preserve">RURIA/EVAMS</t>
  </si>
  <si>
    <t xml:space="preserve">RAJ/NARAYANMR</t>
  </si>
  <si>
    <t xml:space="preserve">MISOI/ABRAHAMS</t>
  </si>
  <si>
    <t xml:space="preserve">TRANSPARENCYINTERNATIONAL</t>
  </si>
  <si>
    <t xml:space="preserve">RAKKI/ALIMR</t>
  </si>
  <si>
    <t xml:space="preserve">TANUI/NORMANMR</t>
  </si>
  <si>
    <t xml:space="preserve">KINYANJUI/JUDYMS</t>
  </si>
  <si>
    <t xml:space="preserve">OTSOLA/PAULMR</t>
  </si>
  <si>
    <t xml:space="preserve">KIPTUM/EUGENEAMOSMR</t>
  </si>
  <si>
    <t xml:space="preserve">PFIZERLABORATORY</t>
  </si>
  <si>
    <t xml:space="preserve">MWAKA/GILBERTDR</t>
  </si>
  <si>
    <t xml:space="preserve">february tickets unpaid  </t>
  </si>
  <si>
    <t xml:space="preserve">LYDIA/GATHENYA</t>
  </si>
  <si>
    <t xml:space="preserve">FLORENCE/DALLU</t>
  </si>
  <si>
    <t xml:space="preserve">WINFRED/NYANYA</t>
  </si>
  <si>
    <t xml:space="preserve">SAMMY/MWANIKI</t>
  </si>
  <si>
    <t xml:space="preserve">OXFAMLODWAR</t>
  </si>
  <si>
    <t xml:space="preserve">DAVID/GITHAIGA</t>
  </si>
  <si>
    <t xml:space="preserve">JOHN/MUCHANGI</t>
  </si>
  <si>
    <t xml:space="preserve">EVERLYNE/SIKUKU</t>
  </si>
  <si>
    <t xml:space="preserve">DANIEL/MANGI</t>
  </si>
  <si>
    <t xml:space="preserve">COSMAS/ONYANGOODHIAMBO</t>
  </si>
  <si>
    <t xml:space="preserve">SYMBIONKENYALIMITED</t>
  </si>
  <si>
    <t xml:space="preserve">SIMON/OCHIENGOMBWAYO</t>
  </si>
  <si>
    <t xml:space="preserve">JACQUELINE/NDUNGI</t>
  </si>
  <si>
    <t xml:space="preserve">JOB/OCHIENG</t>
  </si>
  <si>
    <t xml:space="preserve">DSW(DEUTSCHESTIFTUNGWELTBEVOELKEVUNG)</t>
  </si>
  <si>
    <t xml:space="preserve">EVYLINE/MWAITA</t>
  </si>
  <si>
    <t xml:space="preserve">ELLY/AKOKO</t>
  </si>
  <si>
    <t xml:space="preserve">KAMUREN/JULIUS</t>
  </si>
  <si>
    <t xml:space="preserve">WWFKENYA</t>
  </si>
  <si>
    <t xml:space="preserve">ANNE/MBATHA</t>
  </si>
  <si>
    <t xml:space="preserve">KENYAMAN/ERIONGOA</t>
  </si>
  <si>
    <t xml:space="preserve">INSTITUTEFORLAWANDENVIRONMENTALGOVERNACE</t>
  </si>
  <si>
    <t xml:space="preserve">DOMINIC/EMESE</t>
  </si>
  <si>
    <t xml:space="preserve">RICARDO/LOPEYOK</t>
  </si>
  <si>
    <t xml:space="preserve">SAMMY/MUNYAO</t>
  </si>
  <si>
    <t xml:space="preserve">ANGELA/MIGOWADR</t>
  </si>
  <si>
    <t xml:space="preserve">GEORGE/MUTINDA</t>
  </si>
  <si>
    <t xml:space="preserve">EAST AFRICAN SAFARI AIR EXPRESS TICKETS JUNE 2017</t>
  </si>
  <si>
    <t xml:space="preserve">AP</t>
  </si>
  <si>
    <t xml:space="preserve">DAUD/AJABAMR</t>
  </si>
  <si>
    <t xml:space="preserve"> TIN17063919 </t>
  </si>
  <si>
    <t xml:space="preserve"> PE0003 </t>
  </si>
  <si>
    <t xml:space="preserve">KIARIE/JACKLINEMS</t>
  </si>
  <si>
    <t xml:space="preserve"> TIN17062864 </t>
  </si>
  <si>
    <t xml:space="preserve">MOHAMED/ABDIKADIRMR</t>
  </si>
  <si>
    <t xml:space="preserve">MUHORO/JAMESMR</t>
  </si>
  <si>
    <t xml:space="preserve"> TIN17062014 </t>
  </si>
  <si>
    <t xml:space="preserve">MUTINDA/JOHNMR</t>
  </si>
  <si>
    <t xml:space="preserve"> TIN17062413 </t>
  </si>
  <si>
    <t xml:space="preserve">MWAMUYE/FENNYMS</t>
  </si>
  <si>
    <t xml:space="preserve"> TIN17063736 </t>
  </si>
  <si>
    <t xml:space="preserve">OKOKO/TERVILMR</t>
  </si>
  <si>
    <t xml:space="preserve"> TIN17062938 </t>
  </si>
  <si>
    <t xml:space="preserve">WASIKE/BARASAMR</t>
  </si>
  <si>
    <t xml:space="preserve"> TIN17062878 </t>
  </si>
  <si>
    <t xml:space="preserve">UGAS/MOHAMEDSHEIKHMR</t>
  </si>
  <si>
    <t xml:space="preserve"> TIN17061945 </t>
  </si>
  <si>
    <t xml:space="preserve">ELMI/ABDINASIRMR</t>
  </si>
  <si>
    <t xml:space="preserve">SAMAN/BISHARMAASHMR</t>
  </si>
  <si>
    <t xml:space="preserve"> TIN17063570 </t>
  </si>
  <si>
    <t xml:space="preserve">ADAN/GOLLOABDALLAMR</t>
  </si>
  <si>
    <t xml:space="preserve"> TIN17063734 </t>
  </si>
  <si>
    <t xml:space="preserve">OGAMBA/SIMEONMR</t>
  </si>
  <si>
    <t xml:space="preserve"> TIN17063733 </t>
  </si>
  <si>
    <t xml:space="preserve">WENDO/KENNETHMR</t>
  </si>
  <si>
    <t xml:space="preserve"> TIN17063732 </t>
  </si>
  <si>
    <t xml:space="preserve">AARRWZ</t>
  </si>
  <si>
    <t xml:space="preserve">ABDULLAHI/SADIAABDISAMADDR</t>
  </si>
  <si>
    <t xml:space="preserve"> TIN17063556 </t>
  </si>
  <si>
    <t xml:space="preserve">AARSCF</t>
  </si>
  <si>
    <t xml:space="preserve">DOMETITA/MARIALIBERTADMS</t>
  </si>
  <si>
    <t xml:space="preserve"> TIN17063687 </t>
  </si>
  <si>
    <t xml:space="preserve">IMAN/ILIASMR</t>
  </si>
  <si>
    <t xml:space="preserve"> TIN17063368 </t>
  </si>
  <si>
    <t xml:space="preserve">MUANGE/KENNEDYMR</t>
  </si>
  <si>
    <t xml:space="preserve"> TIN17063018 </t>
  </si>
  <si>
    <t xml:space="preserve">AARRV7</t>
  </si>
  <si>
    <t xml:space="preserve">MUCHUNU/DIANAMS</t>
  </si>
  <si>
    <t xml:space="preserve"> TIN17063688 </t>
  </si>
  <si>
    <t xml:space="preserve"> TIN17063015 </t>
  </si>
  <si>
    <t xml:space="preserve">AARRX5</t>
  </si>
  <si>
    <t xml:space="preserve">OSMAN/SUMAIYOAHMEDMR</t>
  </si>
  <si>
    <t xml:space="preserve">AARSC2</t>
  </si>
  <si>
    <t xml:space="preserve">VERDEJAVICENTE/ANDREAMR</t>
  </si>
  <si>
    <t xml:space="preserve"> TIN17063686 </t>
  </si>
  <si>
    <t xml:space="preserve">AARPGY</t>
  </si>
  <si>
    <t xml:space="preserve">WENDO/KENNEDYMR</t>
  </si>
  <si>
    <t xml:space="preserve">KARUSI/JAYLINEMS</t>
  </si>
  <si>
    <t xml:space="preserve">AARPJ3</t>
  </si>
  <si>
    <t xml:space="preserve">NJOROGE/VINCENTMR</t>
  </si>
  <si>
    <t xml:space="preserve">AARPJ2</t>
  </si>
  <si>
    <t xml:space="preserve">KANYINGI/STEPHENMR</t>
  </si>
  <si>
    <t xml:space="preserve">AARPNQ</t>
  </si>
  <si>
    <t xml:space="preserve">KONTOMA/ABDIRIZAKMR</t>
  </si>
  <si>
    <t xml:space="preserve"> TIN17063012 </t>
  </si>
  <si>
    <t xml:space="preserve">AARPXB</t>
  </si>
  <si>
    <t xml:space="preserve">OPIYO/JOSIAHOGOLAMR</t>
  </si>
  <si>
    <t xml:space="preserve"> TIN17063013 </t>
  </si>
  <si>
    <t xml:space="preserve">AARRYM</t>
  </si>
  <si>
    <t xml:space="preserve">HIRANI/NIAZALIMR</t>
  </si>
  <si>
    <t xml:space="preserve"> TIN17063567 </t>
  </si>
  <si>
    <t xml:space="preserve">AARS22</t>
  </si>
  <si>
    <t xml:space="preserve">JIVRAJ/HANIFMR</t>
  </si>
  <si>
    <t xml:space="preserve"> TIN17063565 </t>
  </si>
  <si>
    <t xml:space="preserve">MOHAMMED/MURSAL</t>
  </si>
  <si>
    <t xml:space="preserve"> TIN17061955 </t>
  </si>
  <si>
    <t xml:space="preserve">EAST AFRICAN SAFARI AIR EXPRESS TICKETS AUG 2017</t>
  </si>
  <si>
    <t xml:space="preserve">TICKET_NUMBER </t>
  </si>
  <si>
    <t xml:space="preserve">PAX</t>
  </si>
  <si>
    <t xml:space="preserve"> 23-AUG-17 </t>
  </si>
  <si>
    <t xml:space="preserve"> RK </t>
  </si>
  <si>
    <t xml:space="preserve"> TIN17082050 </t>
  </si>
  <si>
    <t xml:space="preserve"> OGAMBA/SIMEON MR </t>
  </si>
  <si>
    <t xml:space="preserve"> 30-AUG-17 </t>
  </si>
  <si>
    <t xml:space="preserve"> TIN17082606 </t>
  </si>
  <si>
    <t xml:space="preserve"> GIKONYO/LUCY MS </t>
  </si>
  <si>
    <t xml:space="preserve"> TIN17082609 </t>
  </si>
  <si>
    <t xml:space="preserve"> OTIM/ROSETINO MS </t>
  </si>
  <si>
    <t xml:space="preserve"> TIN17082608 </t>
  </si>
  <si>
    <t xml:space="preserve"> ZAMAN/ZUBIN MR </t>
  </si>
  <si>
    <t xml:space="preserve"> 29-AUG-17 </t>
  </si>
  <si>
    <t xml:space="preserve"> TIN17082502 </t>
  </si>
  <si>
    <t xml:space="preserve"> 25-AUG-17 </t>
  </si>
  <si>
    <t xml:space="preserve"> TIN17081927/1219/2723 </t>
  </si>
  <si>
    <t xml:space="preserve"> DUTKOWSKI/JAMES MR </t>
  </si>
  <si>
    <t xml:space="preserve"> 21-AUG-17 </t>
  </si>
  <si>
    <t xml:space="preserve"> TIN17082049 </t>
  </si>
  <si>
    <t xml:space="preserve"> GOLLOABDALLA/ADAN </t>
  </si>
  <si>
    <t xml:space="preserve"> 16-AUG-17 </t>
  </si>
  <si>
    <t xml:space="preserve"> TIN17081195 </t>
  </si>
  <si>
    <t xml:space="preserve"> KIVUNGA/EMMANUEL MR </t>
  </si>
  <si>
    <t xml:space="preserve"> 18-AUG-17 </t>
  </si>
  <si>
    <t xml:space="preserve"> TIN17081218 </t>
  </si>
  <si>
    <t xml:space="preserve"> JIVRAJ/HANIF MR </t>
  </si>
  <si>
    <t xml:space="preserve"> TIN17081196 </t>
  </si>
  <si>
    <t xml:space="preserve"> KABUE/JOYCE MS </t>
  </si>
  <si>
    <t xml:space="preserve"> BOBSON/BLANDINA MS </t>
  </si>
  <si>
    <t xml:space="preserve"> TIN17082611 </t>
  </si>
  <si>
    <t xml:space="preserve"> RUFYIKIRI/CEDRIC MR </t>
  </si>
  <si>
    <t xml:space="preserve"> TIN17082610 </t>
  </si>
  <si>
    <t xml:space="preserve"> NDUNGU/DICKSON MARIRA </t>
  </si>
  <si>
    <t xml:space="preserve"> TIN17082085 </t>
  </si>
  <si>
    <t xml:space="preserve"> KIBIU/GEORGE MWANGI </t>
  </si>
  <si>
    <t xml:space="preserve"> MWANGO/MWIKALI AGNES MS </t>
  </si>
  <si>
    <t xml:space="preserve"> TIN17081146 </t>
  </si>
  <si>
    <t xml:space="preserve"> RINGERA/ROSE MS </t>
  </si>
  <si>
    <t xml:space="preserve"> 11-AUG-17 </t>
  </si>
  <si>
    <t xml:space="preserve"> TIN17082095 </t>
  </si>
  <si>
    <t xml:space="preserve"> VAN RENSBURG/ABRAHAM CHRISTOFFEL MR </t>
  </si>
  <si>
    <t xml:space="preserve"> SCOTT/JOHN WADDINGTON </t>
  </si>
  <si>
    <t xml:space="preserve"> MADIMETJA/CALVIN MPUTLA </t>
  </si>
  <si>
    <t xml:space="preserve"> 28-AUG-17 </t>
  </si>
  <si>
    <t xml:space="preserve"> TIN17082906 </t>
  </si>
  <si>
    <t xml:space="preserve"> OTIWU/FREDRICK MR </t>
  </si>
  <si>
    <t xml:space="preserve"> 22-AUG-17 </t>
  </si>
  <si>
    <t xml:space="preserve"> TIN17082934 </t>
  </si>
  <si>
    <t xml:space="preserve"> ZAKARIA/ABDULLAHI HASSAN </t>
  </si>
  <si>
    <t xml:space="preserve"> TIN17082153 </t>
  </si>
  <si>
    <t xml:space="preserve"> AWAD/NAIMA FARAH MS </t>
  </si>
  <si>
    <t xml:space="preserve"> IBRAHIM/NASRIN MOHAMED </t>
  </si>
  <si>
    <t xml:space="preserve"> MOHAMED/ABDIKARIM HASSAN MR </t>
  </si>
  <si>
    <t xml:space="preserve">TIN17080758</t>
  </si>
  <si>
    <t xml:space="preserve">ALONDO/CAROLYNE MS</t>
  </si>
  <si>
    <t xml:space="preserve">USD</t>
  </si>
  <si>
    <t xml:space="preserve">TIN17080764</t>
  </si>
  <si>
    <t xml:space="preserve">LANYON/ANDREW MR</t>
  </si>
  <si>
    <t xml:space="preserve">TIN17080763</t>
  </si>
  <si>
    <t xml:space="preserve">JARVIS/EDWARD PIERSHIRST MR</t>
  </si>
  <si>
    <t xml:space="preserve">Prepared By Joan</t>
  </si>
  <si>
    <t xml:space="preserve">ETRAVEL AMOUNT</t>
  </si>
  <si>
    <t xml:space="preserve"> 14-AUG-17 </t>
  </si>
  <si>
    <t xml:space="preserve"> TIN17080937 </t>
  </si>
  <si>
    <t xml:space="preserve"> NGARUIYA/SAMUEL MR </t>
  </si>
  <si>
    <t xml:space="preserve"> 24-AUG-17 </t>
  </si>
  <si>
    <t xml:space="preserve"> TIN17082145 </t>
  </si>
  <si>
    <t xml:space="preserve"> ELMI/ABDINASIR MR </t>
  </si>
  <si>
    <t xml:space="preserve"> TIN17081703 </t>
  </si>
  <si>
    <t xml:space="preserve"> MUTEGI/ELISHEBAH MARUTA MS </t>
  </si>
  <si>
    <t xml:space="preserve"> TIN17082742 </t>
  </si>
  <si>
    <t xml:space="preserve"> CHEROTICH/WINNY MS </t>
  </si>
  <si>
    <t xml:space="preserve"> TIN17082743 </t>
  </si>
  <si>
    <t xml:space="preserve"> SIKUKU/EVALLYNE SIMULI MS </t>
  </si>
  <si>
    <t xml:space="preserve"> TIN17082746 </t>
  </si>
  <si>
    <t xml:space="preserve"> ODHIAMBO/CARTRINE ANYANGO MS </t>
  </si>
  <si>
    <t xml:space="preserve"> TIN17082745 </t>
  </si>
  <si>
    <t xml:space="preserve"> NGUGI/ALICE MS </t>
  </si>
  <si>
    <t xml:space="preserve"> 31-AUG-17 </t>
  </si>
  <si>
    <t xml:space="preserve"> TIN17082768 </t>
  </si>
  <si>
    <t xml:space="preserve"> KARUITHA/CAROLINE MS </t>
  </si>
  <si>
    <t xml:space="preserve"> TIN17082612 </t>
  </si>
  <si>
    <t xml:space="preserve"> NYALE/MARY MS </t>
  </si>
  <si>
    <t xml:space="preserve"> TIN17082715 </t>
  </si>
  <si>
    <t xml:space="preserve"> KITETU/GABRIEL MR </t>
  </si>
  <si>
    <t xml:space="preserve"> TIN17082717 </t>
  </si>
  <si>
    <t xml:space="preserve"> WAWERU/JOSEPH MR </t>
  </si>
  <si>
    <t xml:space="preserve"> NELIMA/JOAN MS </t>
  </si>
  <si>
    <t xml:space="preserve"> KABANYA/RUTH MS </t>
  </si>
  <si>
    <t xml:space="preserve"> TIN17082431 </t>
  </si>
  <si>
    <t xml:space="preserve"> GATHENYA/LYDIA MS </t>
  </si>
  <si>
    <t xml:space="preserve"> TIN17082435 </t>
  </si>
  <si>
    <t xml:space="preserve"> MEIJBERG/ARNOUD MR </t>
  </si>
  <si>
    <t xml:space="preserve"> TIN17082429 </t>
  </si>
  <si>
    <t xml:space="preserve"> KADENGE/EDGAR MR </t>
  </si>
  <si>
    <t xml:space="preserve"> ONDIEK/RUTH MS </t>
  </si>
  <si>
    <t xml:space="preserve"> TIN17082422 </t>
  </si>
  <si>
    <t xml:space="preserve"> ODONGO/ANTHONY </t>
  </si>
  <si>
    <t xml:space="preserve"> WAMBUGU/FRACHIAH MS </t>
  </si>
  <si>
    <t xml:space="preserve"> TIN17082835 </t>
  </si>
  <si>
    <t xml:space="preserve"> NYAMBURA/GRACE MS </t>
  </si>
  <si>
    <t xml:space="preserve"> MALOBA/VIOLET MS </t>
  </si>
  <si>
    <t xml:space="preserve"> TIN17082738 </t>
  </si>
  <si>
    <t xml:space="preserve"> CHEGE/NELSON MR </t>
  </si>
  <si>
    <t xml:space="preserve"> AO </t>
  </si>
  <si>
    <t xml:space="preserve"> NETHERLANDS EMBASSY </t>
  </si>
  <si>
    <t xml:space="preserve"> TIN17082963 </t>
  </si>
  <si>
    <t xml:space="preserve"> VANVUREN/ERIK HENDRIK MR </t>
  </si>
  <si>
    <t xml:space="preserve"> TANKINK/PETRUS THEODORUS MR </t>
  </si>
  <si>
    <t xml:space="preserve"> ANDRIESSEN/JOCHEM GERBRAND ME </t>
  </si>
  <si>
    <t xml:space="preserve"> TIN17080846 </t>
  </si>
  <si>
    <t xml:space="preserve"> ODIRI/DAVID MR </t>
  </si>
  <si>
    <t xml:space="preserve"> WARTSILA EAST AFRICA LTD </t>
  </si>
  <si>
    <t xml:space="preserve"> TIN17081827 </t>
  </si>
  <si>
    <t xml:space="preserve"> MANYEKI/OSCAR WAWERU </t>
  </si>
  <si>
    <t xml:space="preserve"> MITHAMO/PETER KANYI MR </t>
  </si>
  <si>
    <t xml:space="preserve"> TIN17082725 </t>
  </si>
  <si>
    <t xml:space="preserve"> MBUKI/SIMON MR </t>
  </si>
  <si>
    <t xml:space="preserve"> TIN17082766 </t>
  </si>
  <si>
    <t xml:space="preserve"> MUTISYA/GLADYS MS </t>
  </si>
  <si>
    <t xml:space="preserve"> WAWERU/PAUL GICHIMU </t>
  </si>
  <si>
    <t xml:space="preserve"> TIN17081442 </t>
  </si>
  <si>
    <t xml:space="preserve"> ANDITI/JAMES ANGAWA </t>
  </si>
  <si>
    <t xml:space="preserve"> TIN17082727 </t>
  </si>
  <si>
    <t xml:space="preserve"> OJUOK/IRENE MS </t>
  </si>
  <si>
    <t xml:space="preserve"> TIN17082511 </t>
  </si>
  <si>
    <t xml:space="preserve"> AUMA/BERYL MS </t>
  </si>
  <si>
    <t xml:space="preserve"> 17-AUG-17 </t>
  </si>
  <si>
    <t xml:space="preserve"> TIN17081147 </t>
  </si>
  <si>
    <t xml:space="preserve"> EGESA/JOSEPH MR </t>
  </si>
  <si>
    <t xml:space="preserve"> TIN17081058 </t>
  </si>
  <si>
    <t xml:space="preserve"> GICHIMU/PAUL WAWERU MR </t>
  </si>
  <si>
    <t xml:space="preserve">KAA</t>
  </si>
  <si>
    <t xml:space="preserve">TIN17080299</t>
  </si>
  <si>
    <t xml:space="preserve">WACHAGWI/FRANCIS MR</t>
  </si>
  <si>
    <t xml:space="preserve">KES</t>
  </si>
  <si>
    <t xml:space="preserve">WJ</t>
  </si>
  <si>
    <t xml:space="preserve">TRANSPARENCY INTERNATION</t>
  </si>
  <si>
    <t xml:space="preserve">TIN17083018</t>
  </si>
  <si>
    <t xml:space="preserve">MISOI/ABRAHAMS MR</t>
  </si>
  <si>
    <t xml:space="preserve"> SAFARICOM LIMITED </t>
  </si>
  <si>
    <t xml:space="preserve"> TIN17083015 </t>
  </si>
  <si>
    <t xml:space="preserve"> OSANO/OYOOWILLIS MR </t>
  </si>
  <si>
    <t xml:space="preserve"> 05-AUG-17 </t>
  </si>
  <si>
    <t xml:space="preserve"> TIN17080891 </t>
  </si>
  <si>
    <t xml:space="preserve"> KIRIMI/KEITH </t>
  </si>
  <si>
    <t xml:space="preserve"> OPANGA/FRANCO MR </t>
  </si>
  <si>
    <t xml:space="preserve"> KURIA/PETER MR </t>
  </si>
  <si>
    <t xml:space="preserve"> NGUNJIRI/ANGELINE MS </t>
  </si>
  <si>
    <t xml:space="preserve"> TIN17083013 </t>
  </si>
  <si>
    <t xml:space="preserve"> WACIRA/DOUGLAS MR </t>
  </si>
  <si>
    <t xml:space="preserve"> TIN17082993 </t>
  </si>
  <si>
    <t xml:space="preserve"> ADINI/FATUMA </t>
  </si>
  <si>
    <t xml:space="preserve">FIVE FORTY AVIATION LTD  TICKETS SEPT 2017</t>
  </si>
  <si>
    <t xml:space="preserve">TICKET_DATE</t>
  </si>
  <si>
    <t xml:space="preserve">TKTNO</t>
  </si>
  <si>
    <t xml:space="preserve">CUSTOMER</t>
  </si>
  <si>
    <t xml:space="preserve">540 PAYABLE</t>
  </si>
  <si>
    <t xml:space="preserve">INVOICED</t>
  </si>
  <si>
    <t xml:space="preserve">OXFAMGB-REGIONALCENTREOFFICE</t>
  </si>
  <si>
    <t xml:space="preserve">TIN17100245</t>
  </si>
  <si>
    <t xml:space="preserve">GILESBBARHAMMR</t>
  </si>
  <si>
    <t xml:space="preserve">SEVENTHDAYADVENTIST</t>
  </si>
  <si>
    <t xml:space="preserve">TIN17092944</t>
  </si>
  <si>
    <t xml:space="preserve">JAVAID/PHILIPMR</t>
  </si>
  <si>
    <t xml:space="preserve">NDWIGA/PETERGITONGAMR</t>
  </si>
  <si>
    <t xml:space="preserve">SAMSUNGELECTRONICSEASTAFRICALTD</t>
  </si>
  <si>
    <t xml:space="preserve">TIN17092956</t>
  </si>
  <si>
    <t xml:space="preserve">ORIGA/JAMESMR</t>
  </si>
  <si>
    <t xml:space="preserve">TIN17093351</t>
  </si>
  <si>
    <t xml:space="preserve">MREVANSOWINOOROCHE</t>
  </si>
  <si>
    <t xml:space="preserve">PRICEWATERHOUSCOOPERSLIMITED</t>
  </si>
  <si>
    <t xml:space="preserve">TIN17093976</t>
  </si>
  <si>
    <t xml:space="preserve">SEPT' 2017</t>
  </si>
  <si>
    <t xml:space="preserve">MASESE/NELSONMR</t>
  </si>
  <si>
    <t xml:space="preserve">TIN17093473</t>
  </si>
  <si>
    <t xml:space="preserve">SWALEH/SAIDAMS</t>
  </si>
  <si>
    <t xml:space="preserve">KANDIE/MERCYTANUIMS</t>
  </si>
  <si>
    <t xml:space="preserve">LOKOLEL/JAMESAMROCIOUS</t>
  </si>
  <si>
    <t xml:space="preserve">TIN17091760</t>
  </si>
  <si>
    <t xml:space="preserve">LOPUWA/ANNAHMS</t>
  </si>
  <si>
    <t xml:space="preserve">ATOL/JOHNMR</t>
  </si>
  <si>
    <t xml:space="preserve">EKAI/STEPHENMR</t>
  </si>
  <si>
    <t xml:space="preserve">CHIRCHIR/ROBERTMR</t>
  </si>
  <si>
    <t xml:space="preserve">SS</t>
  </si>
  <si>
    <t xml:space="preserve">SAFARICOMLIMITED</t>
  </si>
  <si>
    <t xml:space="preserve">TIN17093759</t>
  </si>
  <si>
    <t xml:space="preserve">CHEPTINGA/PHILIPKIPKIRUIDR</t>
  </si>
  <si>
    <t xml:space="preserve">ROCHEKENYALIMITED</t>
  </si>
  <si>
    <t xml:space="preserve">TIN17092575</t>
  </si>
  <si>
    <t xml:space="preserve">MAINA/JAMLECKMR</t>
  </si>
  <si>
    <t xml:space="preserve">TIN17093472</t>
  </si>
  <si>
    <t xml:space="preserve">ROYMANS/ANNAMARIAMS</t>
  </si>
  <si>
    <t xml:space="preserve">AO</t>
  </si>
  <si>
    <t xml:space="preserve">NETHERLANDSEMBASSY</t>
  </si>
  <si>
    <t xml:space="preserve">TIN17094087</t>
  </si>
  <si>
    <t xml:space="preserve">KAMAU/SOLOMONMR</t>
  </si>
  <si>
    <t xml:space="preserve">TIN17092368</t>
  </si>
  <si>
    <t xml:space="preserve">GITHINJI/JOSEPHINNDEGWAMR</t>
  </si>
  <si>
    <t xml:space="preserve">TIN17091758</t>
  </si>
  <si>
    <t xml:space="preserve">OUKO/BILLMR</t>
  </si>
  <si>
    <t xml:space="preserve">TIN17092426</t>
  </si>
  <si>
    <t xml:space="preserve">OUKO/MARYADOYO</t>
  </si>
  <si>
    <t xml:space="preserve">TIN17093746</t>
  </si>
  <si>
    <t xml:space="preserve">KIGEN/JOANMS</t>
  </si>
  <si>
    <t xml:space="preserve">TIN17093564</t>
  </si>
  <si>
    <t xml:space="preserve">MBOGO/BERNARDMR</t>
  </si>
  <si>
    <t xml:space="preserve">TIN17093565</t>
  </si>
  <si>
    <t xml:space="preserve">PATEL/SAMMEERROHITMR</t>
  </si>
  <si>
    <t xml:space="preserve">INDUSTRIALPROMOTIONSERV(K)LTD</t>
  </si>
  <si>
    <t xml:space="preserve">TIN17092058</t>
  </si>
  <si>
    <t xml:space="preserve">GITHAIGA/SIMONMR</t>
  </si>
  <si>
    <t xml:space="preserve">WM</t>
  </si>
  <si>
    <t xml:space="preserve">TIN17092579</t>
  </si>
  <si>
    <t xml:space="preserve">MACHARIA/FRANKLINMR</t>
  </si>
  <si>
    <t xml:space="preserve">OKINDA/BRIANGLENMR</t>
  </si>
  <si>
    <t xml:space="preserve">THUKU/MAUREENMS</t>
  </si>
  <si>
    <t xml:space="preserve">MAGADISODACOMPANY</t>
  </si>
  <si>
    <t xml:space="preserve">TIN17093247</t>
  </si>
  <si>
    <t xml:space="preserve">AJUOGA/STEPHENOMONDIMR</t>
  </si>
  <si>
    <t xml:space="preserve">TIN17093059</t>
  </si>
  <si>
    <t xml:space="preserve">MUSTAFA/ZAHIDMR</t>
  </si>
  <si>
    <t xml:space="preserve">TIN17092129</t>
  </si>
  <si>
    <t xml:space="preserve">MAJIAKUSI/GRACEMS</t>
  </si>
  <si>
    <t xml:space="preserve">TIN17093467</t>
  </si>
  <si>
    <t xml:space="preserve">ONDIGO/MILLICENTMS</t>
  </si>
  <si>
    <t xml:space="preserve">LESURMAT/MESHACKMR</t>
  </si>
  <si>
    <t xml:space="preserve">WAIYAKI/JANEMS</t>
  </si>
  <si>
    <t xml:space="preserve">TIN17092696</t>
  </si>
  <si>
    <t xml:space="preserve">WAMBUI/SUNDAYMS</t>
  </si>
  <si>
    <t xml:space="preserve">TIN17092344</t>
  </si>
  <si>
    <t xml:space="preserve">OMONDI/JEFFMR</t>
  </si>
  <si>
    <t xml:space="preserve">MUSYOKI/RONALDMR</t>
  </si>
  <si>
    <t xml:space="preserve">TIN17092321</t>
  </si>
  <si>
    <t xml:space="preserve">MUSYOKI/THOMASMR</t>
  </si>
  <si>
    <t xml:space="preserve">KIBIEGO/REUBENMR</t>
  </si>
  <si>
    <t xml:space="preserve">CHAMMAH/LOTOMEMR</t>
  </si>
  <si>
    <t xml:space="preserve">TIN17092442</t>
  </si>
  <si>
    <t xml:space="preserve">EYANAE/CHRISTINEMS</t>
  </si>
  <si>
    <t xml:space="preserve">NJERI/ANNEMS</t>
  </si>
  <si>
    <t xml:space="preserve">TIN17092916</t>
  </si>
  <si>
    <t xml:space="preserve">KOECH/CYNTHIACHERONOMS</t>
  </si>
  <si>
    <t xml:space="preserve">TIN17094116</t>
  </si>
  <si>
    <t xml:space="preserve">MUTHUI/MOSESMR</t>
  </si>
  <si>
    <t xml:space="preserve">TIN17092700</t>
  </si>
  <si>
    <t xml:space="preserve">WANGOMBE/PETERMR</t>
  </si>
  <si>
    <t xml:space="preserve">TIN17094136</t>
  </si>
  <si>
    <t xml:space="preserve">AMADI/EUNICEJANEMS</t>
  </si>
  <si>
    <t xml:space="preserve">MBURU/PATRICKKURIA</t>
  </si>
  <si>
    <t xml:space="preserve">AHMED/MBARAKMR</t>
  </si>
  <si>
    <t xml:space="preserve">MUIRURI/JUDITHCHLENGAT</t>
  </si>
  <si>
    <t xml:space="preserve">LOTABO/EMMANUELMR</t>
  </si>
  <si>
    <t xml:space="preserve">MOGESI/CHARLESGUGWAMR</t>
  </si>
  <si>
    <t xml:space="preserve">TIN17093604</t>
  </si>
  <si>
    <t xml:space="preserve">MASANAGA/TOMOTIENOMR</t>
  </si>
  <si>
    <t xml:space="preserve">TIN17093693</t>
  </si>
  <si>
    <t xml:space="preserve">DAUD/DAHIRMR</t>
  </si>
  <si>
    <t xml:space="preserve">AMORE/ARTHURONYANGO</t>
  </si>
  <si>
    <t xml:space="preserve">TIN17094140</t>
  </si>
  <si>
    <t xml:space="preserve">MOHAMED/ABUUABDALAMOHAMED</t>
  </si>
  <si>
    <t xml:space="preserve">ONGORO/KEVINOROBA</t>
  </si>
  <si>
    <t xml:space="preserve">ITHAU/PATRICIAMS</t>
  </si>
  <si>
    <t xml:space="preserve">TIN17092702</t>
  </si>
  <si>
    <t xml:space="preserve">NAANYU/VIOLETMS</t>
  </si>
  <si>
    <t xml:space="preserve">TIN17100224</t>
  </si>
  <si>
    <t xml:space="preserve">OKICH/STEPHENMR</t>
  </si>
  <si>
    <t xml:space="preserve">TIN17092993</t>
  </si>
  <si>
    <t xml:space="preserve">NDUTA/BETHMS</t>
  </si>
  <si>
    <t xml:space="preserve">TIN17093796</t>
  </si>
  <si>
    <t xml:space="preserve">SITUMA/SUSANMS</t>
  </si>
  <si>
    <t xml:space="preserve">TIN17092499</t>
  </si>
  <si>
    <t xml:space="preserve">MWAURA/MARGARETMS</t>
  </si>
  <si>
    <t xml:space="preserve">TIN17092701</t>
  </si>
  <si>
    <t xml:space="preserve">SAID/REHEMA</t>
  </si>
  <si>
    <t xml:space="preserve">MACHARIA/LAILAMRS</t>
  </si>
  <si>
    <t xml:space="preserve">TIN17092593</t>
  </si>
  <si>
    <t xml:space="preserve">ODWESSO/NORAHMS</t>
  </si>
  <si>
    <t xml:space="preserve">TIN17092587</t>
  </si>
  <si>
    <t xml:space="preserve">MUTHINJA/CAROLINEMS</t>
  </si>
  <si>
    <t xml:space="preserve">TIN17093586</t>
  </si>
  <si>
    <t xml:space="preserve">NYOTU/LAZAROMR</t>
  </si>
  <si>
    <t xml:space="preserve">PATEL/SAMEERROHITMR</t>
  </si>
  <si>
    <t xml:space="preserve">TIN17092900</t>
  </si>
  <si>
    <t xml:space="preserve">AWORI/JEREMYEDWARDHANNINGTON</t>
  </si>
  <si>
    <t xml:space="preserve">TIN17092591</t>
  </si>
  <si>
    <t xml:space="preserve">OTIENO/JEFFKEPHAS</t>
  </si>
  <si>
    <t xml:space="preserve">TIN17093772</t>
  </si>
  <si>
    <t xml:space="preserve">MURAY/KELVINSIMIYU</t>
  </si>
  <si>
    <t xml:space="preserve">TIN17093757</t>
  </si>
  <si>
    <t xml:space="preserve">THAO/HAMS</t>
  </si>
  <si>
    <t xml:space="preserve">TIN17092698</t>
  </si>
  <si>
    <t xml:space="preserve">RAJAB/FATUMADR</t>
  </si>
  <si>
    <t xml:space="preserve">TIN17093797</t>
  </si>
  <si>
    <t xml:space="preserve">MUTHAMA/JOSHUAMR</t>
  </si>
  <si>
    <t xml:space="preserve">TIN17093122</t>
  </si>
  <si>
    <t xml:space="preserve">MWENDWA/ROBERTMR</t>
  </si>
  <si>
    <t xml:space="preserve">TIN17093109</t>
  </si>
  <si>
    <t xml:space="preserve">CAMPAIN/LAURINEMS</t>
  </si>
  <si>
    <t xml:space="preserve">MAYAKA/HUMPHREYMR</t>
  </si>
  <si>
    <t xml:space="preserve">TIN17094141</t>
  </si>
  <si>
    <t xml:space="preserve">ODHIAMBO/CALVINMR</t>
  </si>
  <si>
    <t xml:space="preserve">NJUGUNA/HANNAHMS</t>
  </si>
  <si>
    <t xml:space="preserve">OWUOR/ELIZABETHMR</t>
  </si>
  <si>
    <t xml:space="preserve">TIN17092899</t>
  </si>
  <si>
    <t xml:space="preserve">AHMED/SAADMR</t>
  </si>
  <si>
    <t xml:space="preserve">TIN17092889</t>
  </si>
  <si>
    <t xml:space="preserve">KIZITO/BRIANMASINDEDR</t>
  </si>
  <si>
    <t xml:space="preserve">TIN17093794</t>
  </si>
  <si>
    <t xml:space="preserve">WAITHIRA/MARYMS</t>
  </si>
  <si>
    <t xml:space="preserve">MUTEMI/MUTAVEMS</t>
  </si>
  <si>
    <t xml:space="preserve">ODHIAMBO/DALMASMR</t>
  </si>
  <si>
    <t xml:space="preserve">KIBOR/PETERMR</t>
  </si>
  <si>
    <t xml:space="preserve">TIN17093224</t>
  </si>
  <si>
    <t xml:space="preserve">KITAINGE/JAIRUSMR</t>
  </si>
  <si>
    <t xml:space="preserve">MOKAYA/CLIFFORDMR</t>
  </si>
  <si>
    <t xml:space="preserve">TIN17093259</t>
  </si>
  <si>
    <t xml:space="preserve">KIBABA/TERENCEWAKOCHWE</t>
  </si>
  <si>
    <t xml:space="preserve">VODACOMBUSINESSKENYA</t>
  </si>
  <si>
    <t xml:space="preserve">OBIERO/GEORGEMR</t>
  </si>
  <si>
    <t xml:space="preserve">MAINA/NELLYMS</t>
  </si>
  <si>
    <t xml:space="preserve">TIN17094133</t>
  </si>
  <si>
    <t xml:space="preserve">MUEMA/DAVIDKYENGO</t>
  </si>
  <si>
    <t xml:space="preserve">MUKTAR/MOHAMEDMR</t>
  </si>
  <si>
    <t xml:space="preserve">OTUMBA/BENSONMR</t>
  </si>
  <si>
    <t xml:space="preserve">MAYABI/ROBERTOMR</t>
  </si>
  <si>
    <t xml:space="preserve">OKELLO/JOHNMR</t>
  </si>
  <si>
    <t xml:space="preserve">KOITABA/EVANSMR</t>
  </si>
  <si>
    <t xml:space="preserve">TIN17092998</t>
  </si>
  <si>
    <t xml:space="preserve">LUBUTSI/SAMSONMR</t>
  </si>
  <si>
    <t xml:space="preserve">TINKOI/JOSEPHMR</t>
  </si>
  <si>
    <t xml:space="preserve">TIN17092997</t>
  </si>
  <si>
    <t xml:space="preserve">AHAMED/FEISALMR</t>
  </si>
  <si>
    <t xml:space="preserve">KOOPMANS/ONNOMR</t>
  </si>
  <si>
    <t xml:space="preserve">MAWJI/MUBINAMS</t>
  </si>
  <si>
    <t xml:space="preserve">DIAMONDTRUSTBANK(DTB)</t>
  </si>
  <si>
    <t xml:space="preserve">TIN17093463</t>
  </si>
  <si>
    <t xml:space="preserve">RONO/AMOSKIPNGENOMR</t>
  </si>
  <si>
    <t xml:space="preserve">TIN17093334</t>
  </si>
  <si>
    <t xml:space="preserve">NYAMWEYA/DAVIDSIMBAMR</t>
  </si>
  <si>
    <t xml:space="preserve">TIN17093592</t>
  </si>
  <si>
    <t xml:space="preserve">AGEYO/SHARONMS</t>
  </si>
  <si>
    <t xml:space="preserve">TIN17093462</t>
  </si>
  <si>
    <t xml:space="preserve">BENJAMIN/ALICEMS</t>
  </si>
  <si>
    <t xml:space="preserve">PANDYA/GEETAMS</t>
  </si>
  <si>
    <t xml:space="preserve">CHEPKEMOI/MILLICENTMS</t>
  </si>
  <si>
    <t xml:space="preserve">TIN17093449</t>
  </si>
  <si>
    <t xml:space="preserve">OGUTTAH/JOSEPHMR</t>
  </si>
  <si>
    <t xml:space="preserve">MAROCHA/OBREYMR</t>
  </si>
  <si>
    <t xml:space="preserve">MDEMBELE/THABISOMR</t>
  </si>
  <si>
    <t xml:space="preserve">KAMAU/NELSONMR</t>
  </si>
  <si>
    <t xml:space="preserve">TIN17093782</t>
  </si>
  <si>
    <t xml:space="preserve">LAVUNAH/ADISAMR</t>
  </si>
  <si>
    <t xml:space="preserve">TIN17093448</t>
  </si>
  <si>
    <t xml:space="preserve">MUSYOKA/JOHNSTONEMR</t>
  </si>
  <si>
    <t xml:space="preserve">KAMUYU/RICHARDMR</t>
  </si>
  <si>
    <t xml:space="preserve">TIN17093801</t>
  </si>
  <si>
    <t xml:space="preserve">SAITITI/NELSONMR</t>
  </si>
  <si>
    <t xml:space="preserve">WAMBUA/TONNYMR</t>
  </si>
  <si>
    <t xml:space="preserve">TIN17093834</t>
  </si>
  <si>
    <t xml:space="preserve">KARANJA/PAULMR</t>
  </si>
  <si>
    <t xml:space="preserve">NAIMA/YUSUFMS</t>
  </si>
  <si>
    <t xml:space="preserve">TIN17094135</t>
  </si>
  <si>
    <t xml:space="preserve">NGURE/TIMOTHY</t>
  </si>
  <si>
    <t xml:space="preserve">TIN17093692</t>
  </si>
  <si>
    <t xml:space="preserve">KABUE/CHARLESMWANGIMR</t>
  </si>
  <si>
    <t xml:space="preserve">TIN17093688</t>
  </si>
  <si>
    <t xml:space="preserve">OUKO/WINFREDMS</t>
  </si>
  <si>
    <t xml:space="preserve">TIN17093612</t>
  </si>
  <si>
    <t xml:space="preserve">MWANGI/GRACEMS</t>
  </si>
  <si>
    <t xml:space="preserve">NESTLEEQUATORIALAFRICAREGION</t>
  </si>
  <si>
    <t xml:space="preserve">TIN17093986</t>
  </si>
  <si>
    <t xml:space="preserve">ESEKON/VIVIANMS</t>
  </si>
  <si>
    <t xml:space="preserve">TIN17093781</t>
  </si>
  <si>
    <t xml:space="preserve">TIN17093957</t>
  </si>
  <si>
    <t xml:space="preserve">MURUGI/MAUREENMS</t>
  </si>
  <si>
    <t xml:space="preserve">SANG/REUBENMR</t>
  </si>
  <si>
    <t xml:space="preserve">TIN17100966</t>
  </si>
  <si>
    <t xml:space="preserve">2017-09-18</t>
  </si>
  <si>
    <t xml:space="preserve">OJUOK/IRENEMS</t>
  </si>
  <si>
    <t xml:space="preserve">LILIAN KISILU</t>
  </si>
  <si>
    <t xml:space="preserve">WORLD VISION-KENYA</t>
  </si>
  <si>
    <t xml:space="preserve">not bill</t>
  </si>
  <si>
    <t xml:space="preserve">SUB TOTAL</t>
  </si>
  <si>
    <t xml:space="preserve">FLY 540 </t>
  </si>
  <si>
    <t xml:space="preserve">SEPT 2017 2ND HALF</t>
  </si>
  <si>
    <t xml:space="preserve">SAFARICOM - UNBILLED TRANSACTIONS</t>
  </si>
  <si>
    <t xml:space="preserve">AYUGI/DELLAMS</t>
  </si>
  <si>
    <t xml:space="preserve">ACE</t>
  </si>
  <si>
    <t xml:space="preserve">2017-09-22</t>
  </si>
  <si>
    <t xml:space="preserve">BASIGWA/GETUISAMWELMR</t>
  </si>
  <si>
    <t xml:space="preserve">BIRECH/ZEDDYMR</t>
  </si>
  <si>
    <t xml:space="preserve">BWIRE/ZACHARIAWANYANGIMR</t>
  </si>
  <si>
    <t xml:space="preserve">CHEYNE/SHEILANINSIMAMS</t>
  </si>
  <si>
    <t xml:space="preserve">KAMANDE/JOSEPHMBURUMR</t>
  </si>
  <si>
    <t xml:space="preserve">2017-09-27</t>
  </si>
  <si>
    <t xml:space="preserve">KARANJA/NICHOLASNDUGIREMR</t>
  </si>
  <si>
    <t xml:space="preserve">2017-09-23</t>
  </si>
  <si>
    <t xml:space="preserve">KIBURI/FLORENCEMS</t>
  </si>
  <si>
    <t xml:space="preserve">2017-09-26</t>
  </si>
  <si>
    <t xml:space="preserve">KITAVI/VICTORKILEIMR</t>
  </si>
  <si>
    <t xml:space="preserve">KORIR/EDWARDMR</t>
  </si>
  <si>
    <t xml:space="preserve">MASINDE/ESTHERNAMAROMEMS</t>
  </si>
  <si>
    <t xml:space="preserve">2017-09-20</t>
  </si>
  <si>
    <t xml:space="preserve">MILAVI/PAULAMS</t>
  </si>
  <si>
    <t xml:space="preserve">MUMBO/GEOFFREYMR</t>
  </si>
  <si>
    <t xml:space="preserve">MUTENDE/DAVIDMR</t>
  </si>
  <si>
    <t xml:space="preserve">NDETE/STEPHENWAFULAMR</t>
  </si>
  <si>
    <t xml:space="preserve">NDIRANGU/BENARDNJOROGEMR</t>
  </si>
  <si>
    <t xml:space="preserve">2017-09-19</t>
  </si>
  <si>
    <t xml:space="preserve">NGUGI/DAVIDMR</t>
  </si>
  <si>
    <t xml:space="preserve">NYAKUNDI/IRENEMORAAMRS</t>
  </si>
  <si>
    <t xml:space="preserve">OCHIENG/BOBYVICTORMR</t>
  </si>
  <si>
    <t xml:space="preserve">OMBEWA/KEPHERSOTIENOMR</t>
  </si>
  <si>
    <t xml:space="preserve">ONDIGO/DAVIDOGWENOMR</t>
  </si>
  <si>
    <t xml:space="preserve">SHIHOLO/RANDYMR</t>
  </si>
  <si>
    <t xml:space="preserve">WANDU/GEOFFREYMAINAMR</t>
  </si>
  <si>
    <t xml:space="preserve">WARUI/JOSEPHMURIUKIMR</t>
  </si>
  <si>
    <t xml:space="preserve">AGANDA/AMELIAMS</t>
  </si>
  <si>
    <t xml:space="preserve">EDDIE MURUNGI</t>
  </si>
  <si>
    <t xml:space="preserve">AGWARO/KENMR</t>
  </si>
  <si>
    <t xml:space="preserve">2017-09-21</t>
  </si>
  <si>
    <t xml:space="preserve">AKINYI/NICHOLASOTIENOMR</t>
  </si>
  <si>
    <t xml:space="preserve">ALIANJI/CONFREYMR</t>
  </si>
  <si>
    <t xml:space="preserve">AOKO/LYRAMS</t>
  </si>
  <si>
    <t xml:space="preserve">BLESSING/GABRIELMR</t>
  </si>
  <si>
    <t xml:space="preserve">CHAMWADA/CAROLINEIRAKOMRS</t>
  </si>
  <si>
    <t xml:space="preserve">GAKIRIA/PAULMR</t>
  </si>
  <si>
    <t xml:space="preserve">IKUA/ELIUDMR</t>
  </si>
  <si>
    <t xml:space="preserve">KABIRU/NANCYMS</t>
  </si>
  <si>
    <t xml:space="preserve">KARUGA/CALEBMR</t>
  </si>
  <si>
    <t xml:space="preserve">KASILI/LEONARDMR</t>
  </si>
  <si>
    <t xml:space="preserve">KENDI/JOYMS</t>
  </si>
  <si>
    <t xml:space="preserve">KHAKINA/RABECCABISANJUMS</t>
  </si>
  <si>
    <t xml:space="preserve">KIHORO/PATRICIAMS</t>
  </si>
  <si>
    <t xml:space="preserve">KIOKO/PETERMR</t>
  </si>
  <si>
    <t xml:space="preserve">KURIA/PETERMR</t>
  </si>
  <si>
    <t xml:space="preserve">MAHUGU/CATHERINEMS</t>
  </si>
  <si>
    <t xml:space="preserve">MAKAKA/LAURAMS</t>
  </si>
  <si>
    <t xml:space="preserve">MBAE/MWENDEMS</t>
  </si>
  <si>
    <t xml:space="preserve">MULEI/JOHNBOSCOMR</t>
  </si>
  <si>
    <t xml:space="preserve">MUMALI/CHRISTOPHERMR</t>
  </si>
  <si>
    <t xml:space="preserve">MWANGI/DAVIDMR</t>
  </si>
  <si>
    <t xml:space="preserve">NDIRANGU/GEOFFREYMR</t>
  </si>
  <si>
    <t xml:space="preserve">NDUATI/COLLINSMR</t>
  </si>
  <si>
    <t xml:space="preserve">NGAHU/IRENEMS</t>
  </si>
  <si>
    <t xml:space="preserve">OCHOLA/LINDAMS</t>
  </si>
  <si>
    <t xml:space="preserve">OSIKO/ALFREDMR</t>
  </si>
  <si>
    <t xml:space="preserve">SILU/CATHERINEMR</t>
  </si>
  <si>
    <t xml:space="preserve">THEURI/TIMMS</t>
  </si>
  <si>
    <t xml:space="preserve">WAKACHUNGA/EDMONDMR</t>
  </si>
  <si>
    <t xml:space="preserve">WANJOHI/THOMASMR</t>
  </si>
  <si>
    <t xml:space="preserve">2017-09-25</t>
  </si>
  <si>
    <t xml:space="preserve">ADHIAMBO/ANNOGUTUMS</t>
  </si>
  <si>
    <t xml:space="preserve">SALOME SEWE</t>
  </si>
  <si>
    <t xml:space="preserve">BABU/SYDNEYJOSEPHMR</t>
  </si>
  <si>
    <t xml:space="preserve">GUDA/HELLENAKELLOMS</t>
  </si>
  <si>
    <t xml:space="preserve">KARUGA/ESTHERMS</t>
  </si>
  <si>
    <t xml:space="preserve">KINJA/STELLAMUKAMIMS</t>
  </si>
  <si>
    <t xml:space="preserve">KINYENJE/ESTHERMUTHONIMS</t>
  </si>
  <si>
    <t xml:space="preserve">KIPROP/PHILEMONMR</t>
  </si>
  <si>
    <t xml:space="preserve">MAGUTU/ERICOOGAMR</t>
  </si>
  <si>
    <t xml:space="preserve">MASINDE/JIMMYMR</t>
  </si>
  <si>
    <t xml:space="preserve">MEEME/JOSHUABAARIUMR</t>
  </si>
  <si>
    <t xml:space="preserve">NDALUT/GEORGEKIPKEMBOIMR</t>
  </si>
  <si>
    <t xml:space="preserve">NJAGI/ADIELMUTWIRIMR</t>
  </si>
  <si>
    <t xml:space="preserve">NJERU/HARRIETNYANJIRUMS</t>
  </si>
  <si>
    <t xml:space="preserve">NJUE/MERCIEWANJAMS</t>
  </si>
  <si>
    <t xml:space="preserve">NYAGA/PAULMUCHIRIMR</t>
  </si>
  <si>
    <t xml:space="preserve">OWINO/ELVINCEOTIENOMR</t>
  </si>
  <si>
    <t xml:space="preserve">WAKARI/JOELMAINAMR</t>
  </si>
  <si>
    <t xml:space="preserve">WAMBUGU/ABELMR</t>
  </si>
  <si>
    <t xml:space="preserve">2017-09-29</t>
  </si>
  <si>
    <t xml:space="preserve">ACEDA/MUTHONIMS</t>
  </si>
  <si>
    <t xml:space="preserve">ANDERSON/GERALDMR</t>
  </si>
  <si>
    <t xml:space="preserve">2017-09-28</t>
  </si>
  <si>
    <t xml:space="preserve">ANGIRO/LISAAKUMUMS</t>
  </si>
  <si>
    <t xml:space="preserve">DHANJI/NASREENMS</t>
  </si>
  <si>
    <t xml:space="preserve">GACHECHE/GEORGEMR</t>
  </si>
  <si>
    <t xml:space="preserve">GACHIHI/MONICAMS</t>
  </si>
  <si>
    <t xml:space="preserve">GICHOHI/FAITHNYAMBURAMS</t>
  </si>
  <si>
    <t xml:space="preserve">GITHUTHU/ANGELAMS</t>
  </si>
  <si>
    <t xml:space="preserve">GITUKU/FRANCISGITAUMR</t>
  </si>
  <si>
    <t xml:space="preserve">KIMANI/TIMOTHYMR</t>
  </si>
  <si>
    <t xml:space="preserve">KIRIMI/KEITHMS</t>
  </si>
  <si>
    <t xml:space="preserve">MAKHULO/EMMANUELMR</t>
  </si>
  <si>
    <t xml:space="preserve">MBUGUA/MICHAELMR</t>
  </si>
  <si>
    <t xml:space="preserve">MUNYI/JULIEMS</t>
  </si>
  <si>
    <t xml:space="preserve">MUTAI/MELVINMR</t>
  </si>
  <si>
    <t xml:space="preserve">MUTUA/ABELMR</t>
  </si>
  <si>
    <t xml:space="preserve">MWANZIA/DAVIDMUTHEEMR</t>
  </si>
  <si>
    <t xml:space="preserve">NDAMBUKI/PETERKYALOMR</t>
  </si>
  <si>
    <t xml:space="preserve">NDUATI/COLLINSOLEMR</t>
  </si>
  <si>
    <t xml:space="preserve">NGIMA/RICHARDMWAIMR</t>
  </si>
  <si>
    <t xml:space="preserve">NGUJIRI/ANGELINEWAITHERAMS</t>
  </si>
  <si>
    <t xml:space="preserve">NGUNJIRI/ANGELINEMS</t>
  </si>
  <si>
    <t xml:space="preserve">OCHIENG/BRYANMR</t>
  </si>
  <si>
    <t xml:space="preserve">OLIK/ENOSMR</t>
  </si>
  <si>
    <t xml:space="preserve">OMOLO/ALEXANDRAMR</t>
  </si>
  <si>
    <t xml:space="preserve">OMONDI/PAULMR</t>
  </si>
  <si>
    <t xml:space="preserve">ONDU/NICKMR</t>
  </si>
  <si>
    <t xml:space="preserve">ONSONGO/BONIFACEMR</t>
  </si>
  <si>
    <t xml:space="preserve">ONYANGO/THEOMR</t>
  </si>
  <si>
    <t xml:space="preserve">OUMA/TIMOTHYOWUORMR</t>
  </si>
  <si>
    <t xml:space="preserve">RIUNGU/ANDREWMR</t>
  </si>
  <si>
    <t xml:space="preserve">RONO/SHARONCHEBETMS</t>
  </si>
  <si>
    <t xml:space="preserve">SAINA/JOEMR</t>
  </si>
  <si>
    <t xml:space="preserve">TONUI/SILVIAMS</t>
  </si>
  <si>
    <t xml:space="preserve">WAMBIJI/JULIAMISHIMS</t>
  </si>
  <si>
    <t xml:space="preserve">WANYAMA/BRIANMR</t>
  </si>
  <si>
    <t xml:space="preserve">WAWERU/WYCLIFFEMR</t>
  </si>
  <si>
    <t xml:space="preserve">WESONGA/BRYANMR</t>
  </si>
  <si>
    <t xml:space="preserve">YUSUF/NAIMAMS</t>
  </si>
  <si>
    <t xml:space="preserve">OKAYO/PAULODHIAMBOMR</t>
  </si>
  <si>
    <t xml:space="preserve">Joan Wakarima</t>
  </si>
  <si>
    <t xml:space="preserve">2017-09-30</t>
  </si>
  <si>
    <t xml:space="preserve">MIDDAH/JANETMS</t>
  </si>
  <si>
    <t xml:space="preserve">LINDA WEKESA</t>
  </si>
  <si>
    <t xml:space="preserve">OCHIENG/JACKMR</t>
  </si>
  <si>
    <t xml:space="preserve">SUMMARY</t>
  </si>
  <si>
    <t xml:space="preserve">AMOUNTS AS PER THE STATEMENT</t>
  </si>
  <si>
    <t xml:space="preserve">HO - NON SAFARICOM TKTS</t>
  </si>
  <si>
    <t xml:space="preserve">SAFARICOM</t>
  </si>
  <si>
    <t xml:space="preserve">UN TKTS</t>
  </si>
  <si>
    <t xml:space="preserve">AMOUNT PAYABLE</t>
  </si>
  <si>
    <t xml:space="preserve">EAST AFRICAN SAFARI AIR EXPRESS LTD  TICKETS SEPT 2017</t>
  </si>
  <si>
    <t xml:space="preserve">DATE</t>
  </si>
  <si>
    <t xml:space="preserve">TKT NO</t>
  </si>
  <si>
    <t xml:space="preserve">PAX NAME</t>
  </si>
  <si>
    <t xml:space="preserve">COMPANY</t>
  </si>
  <si>
    <t xml:space="preserve"> 27-SEP-17 </t>
  </si>
  <si>
    <t xml:space="preserve"> ELIZABETH/KENDI KINGEWIRTH </t>
  </si>
  <si>
    <t xml:space="preserve"> TIN17093279 </t>
  </si>
  <si>
    <t xml:space="preserve"> MAISHA/MADRUGADA MIRTH </t>
  </si>
  <si>
    <t xml:space="preserve"> TIN17093288 </t>
  </si>
  <si>
    <t xml:space="preserve"> FRANK/WIRTH </t>
  </si>
  <si>
    <t xml:space="preserve"> 24-SEP-17 </t>
  </si>
  <si>
    <t xml:space="preserve"> DAUD/AJABA MR </t>
  </si>
  <si>
    <t xml:space="preserve"> TIN17093693 </t>
  </si>
  <si>
    <t xml:space="preserve"> 26-SEP-17 </t>
  </si>
  <si>
    <t xml:space="preserve"> BUNKERS/LANE MR </t>
  </si>
  <si>
    <t xml:space="preserve"> TIN17093120 </t>
  </si>
  <si>
    <t xml:space="preserve"> 29-SEP-17 </t>
  </si>
  <si>
    <t xml:space="preserve"> BISHAR/SAMAN MR </t>
  </si>
  <si>
    <t xml:space="preserve"> TIN17093689 </t>
  </si>
  <si>
    <t xml:space="preserve"> 30-SEP-17 </t>
  </si>
  <si>
    <t xml:space="preserve"> ESEKON/VIVIAN MS </t>
  </si>
  <si>
    <t xml:space="preserve"> TIN17093781 </t>
  </si>
  <si>
    <t xml:space="preserve"> 28-SEP-17 </t>
  </si>
  <si>
    <t xml:space="preserve"> ONUONGA/EUNICE MS </t>
  </si>
  <si>
    <t xml:space="preserve"> TIN17093778 </t>
  </si>
  <si>
    <t xml:space="preserve"> OCHELE/TIMOTHY MR </t>
  </si>
  <si>
    <t xml:space="preserve"> TIN17093680 </t>
  </si>
  <si>
    <t xml:space="preserve"> 18-SEP-17 </t>
  </si>
  <si>
    <t xml:space="preserve"> MUTAHI/SAMUEL MR </t>
  </si>
  <si>
    <t xml:space="preserve"> TIN17094289 </t>
  </si>
  <si>
    <t xml:space="preserve"> 19-SEP-17 </t>
  </si>
  <si>
    <t xml:space="preserve"> MOCHACHE/SAMUEL MR </t>
  </si>
  <si>
    <t xml:space="preserve"> TIN17094288 </t>
  </si>
  <si>
    <t xml:space="preserve"> 22-SEP-17 </t>
  </si>
  <si>
    <t xml:space="preserve"> WAKO/ALEX MR </t>
  </si>
  <si>
    <t xml:space="preserve"> TIN17094307 </t>
  </si>
  <si>
    <t xml:space="preserve"> MWAMBELA/MESHACK MR </t>
  </si>
  <si>
    <t xml:space="preserve"> TIN17094308 </t>
  </si>
  <si>
    <t xml:space="preserve"> 25-SEP-17 </t>
  </si>
  <si>
    <t xml:space="preserve"> MUKANZI/LILIAN MS </t>
  </si>
  <si>
    <t xml:space="preserve"> TIN17094314 </t>
  </si>
  <si>
    <t xml:space="preserve"> ODHIAMBO/MARY MS </t>
  </si>
  <si>
    <t xml:space="preserve"> TIN17094315 </t>
  </si>
  <si>
    <t xml:space="preserve"> ONGORO/BEATRICE MS </t>
  </si>
  <si>
    <t xml:space="preserve"> TIN17094316 </t>
  </si>
  <si>
    <t xml:space="preserve"> KIAI/SAMUEL MR </t>
  </si>
  <si>
    <t xml:space="preserve"> TIN17094317 </t>
  </si>
  <si>
    <t xml:space="preserve"> OMBACHI/DANIEL MR </t>
  </si>
  <si>
    <t xml:space="preserve"> TIN17094324 </t>
  </si>
  <si>
    <t xml:space="preserve"> LUBUTSI/SAMSON MR </t>
  </si>
  <si>
    <t xml:space="preserve"> TIN17094325 </t>
  </si>
  <si>
    <t xml:space="preserve"> NDIEMA/BONIFACE MR </t>
  </si>
  <si>
    <t xml:space="preserve"> TIN17094323 </t>
  </si>
  <si>
    <t xml:space="preserve"> YURUB TIMIR WABERI MS </t>
  </si>
  <si>
    <t xml:space="preserve"> TIN17093019 </t>
  </si>
  <si>
    <t xml:space="preserve"> OBALA/PASCAL MR </t>
  </si>
  <si>
    <t xml:space="preserve"> TIN17092056 </t>
  </si>
  <si>
    <t xml:space="preserve"> OYUGI/ARTHUR OTHIENO MR </t>
  </si>
  <si>
    <t xml:space="preserve"> MWAKA/CHRISTINE MS </t>
  </si>
  <si>
    <t xml:space="preserve"> WASH ALLIANCE KENYA </t>
  </si>
  <si>
    <t xml:space="preserve"> TIN17093809 </t>
  </si>
  <si>
    <t xml:space="preserve"> 16-SEP-17 </t>
  </si>
  <si>
    <t xml:space="preserve">NYACHIEO/JACQUELINE RIOBA </t>
  </si>
  <si>
    <t xml:space="preserve"> TIN17091761 </t>
  </si>
  <si>
    <t xml:space="preserve"> ABABU/GLORIA MS </t>
  </si>
  <si>
    <t xml:space="preserve"> MUSONYE/FELIX MR </t>
  </si>
  <si>
    <t xml:space="preserve"> TIN17092991 </t>
  </si>
  <si>
    <t xml:space="preserve"> AMIN/MOHAMUD MR </t>
  </si>
  <si>
    <t xml:space="preserve"> SHISIA/SAMUEL SWAKA MR </t>
  </si>
  <si>
    <t xml:space="preserve"> TIN17093001 </t>
  </si>
  <si>
    <t xml:space="preserve"> KARIUKI/CHARLES MR </t>
  </si>
  <si>
    <t xml:space="preserve"> TIN17093331 </t>
  </si>
  <si>
    <t xml:space="preserve"> MASESE/NELSON MR </t>
  </si>
  <si>
    <t xml:space="preserve"> EK </t>
  </si>
  <si>
    <t xml:space="preserve"> TIN17093473 </t>
  </si>
  <si>
    <t xml:space="preserve"> SWALE/SAIDA MS </t>
  </si>
  <si>
    <t xml:space="preserve"> KANDIE/MERCY TANUI MS </t>
  </si>
  <si>
    <t xml:space="preserve"> MAINA/JAMLECK MR </t>
  </si>
  <si>
    <t xml:space="preserve"> TIN17093472 </t>
  </si>
  <si>
    <t xml:space="preserve"> 21-SEP-17 </t>
  </si>
  <si>
    <t xml:space="preserve"> OSIENYA/RACHEAL MS </t>
  </si>
  <si>
    <t xml:space="preserve"> TIN17100898 </t>
  </si>
  <si>
    <t xml:space="preserve"> ABDULLAHI/FATUMA MR </t>
  </si>
  <si>
    <t xml:space="preserve"> MUNGAI/PAUL MR </t>
  </si>
  <si>
    <t xml:space="preserve">ROE</t>
  </si>
  <si>
    <t xml:space="preserve"> KONTOMA/ABDIRIZAK MR </t>
  </si>
  <si>
    <t xml:space="preserve"> TIN17093958 </t>
  </si>
  <si>
    <t xml:space="preserve">YUSUF/HASSANKASSIMMR</t>
  </si>
  <si>
    <t xml:space="preserve">TIN17100190</t>
  </si>
  <si>
    <t xml:space="preserve"> OMIDO/JAIRO </t>
  </si>
  <si>
    <t xml:space="preserve"> TIN17093724 </t>
  </si>
  <si>
    <t xml:space="preserve"> RACHUONYO/SILVANUS MR </t>
  </si>
  <si>
    <t xml:space="preserve"> TIN17100938 </t>
  </si>
  <si>
    <t xml:space="preserve"> MWANGI/STEPHEN KARANJA </t>
  </si>
  <si>
    <t xml:space="preserve"> TIN17100935 </t>
  </si>
  <si>
    <t xml:space="preserve">NDUNGU/MARGARETMS</t>
  </si>
  <si>
    <t xml:space="preserve"> SAFARICOM LIMITED - NOT BILLED</t>
  </si>
  <si>
    <t xml:space="preserve">HAWA/CLEMENTOTIENOMR</t>
  </si>
  <si>
    <t xml:space="preserve">OBONYO/MILLICENTKINYIMS</t>
  </si>
  <si>
    <t xml:space="preserve">MBUTHIA/ALEXWOKABIMR</t>
  </si>
  <si>
    <t xml:space="preserve">MAINA/JULIUSKINYUAMR</t>
  </si>
  <si>
    <t xml:space="preserve">SAFARICOM LTD - TOTAL</t>
  </si>
  <si>
    <t xml:space="preserve">GUDKA/SHALINMS</t>
  </si>
  <si>
    <t xml:space="preserve">5H515</t>
  </si>
  <si>
    <t xml:space="preserve">KCB - ISSUED BY LINET</t>
  </si>
  <si>
    <t xml:space="preserve">KARISA/YAAMR</t>
  </si>
  <si>
    <t xml:space="preserve">TOTAL </t>
  </si>
  <si>
    <t xml:space="preserve"> TIN17092104 </t>
  </si>
  <si>
    <t xml:space="preserve"> ORIGA/JAMES MR </t>
  </si>
  <si>
    <t xml:space="preserve"> TIN17092106 </t>
  </si>
  <si>
    <t xml:space="preserve"> KILIO/EMMANUEL KIVUNGA MR </t>
  </si>
  <si>
    <t xml:space="preserve"> TIN17092109 </t>
  </si>
  <si>
    <t xml:space="preserve"> MUNGAI/KELVIN MR </t>
  </si>
  <si>
    <t xml:space="preserve"> TIN17093346 </t>
  </si>
  <si>
    <t xml:space="preserve"> IBRAHIM/AHMED MR </t>
  </si>
  <si>
    <t xml:space="preserve">EAST AFRICAN SAFARI AIR EXPRESS LTD  TICKETS SEPT 2017 </t>
  </si>
  <si>
    <t xml:space="preserve">EAST AFRICAN SAFARI AIR EXPRESS LTD  TICKETS OCT 2017</t>
  </si>
  <si>
    <t xml:space="preserve"> 01-OCT-17 </t>
  </si>
  <si>
    <t xml:space="preserve"> BISHAR//DAGANE MR </t>
  </si>
  <si>
    <t xml:space="preserve"> TIN17100309 </t>
  </si>
  <si>
    <t xml:space="preserve"> 06-OCT-17 </t>
  </si>
  <si>
    <t xml:space="preserve"> MUSANGA/SUSAN MS </t>
  </si>
  <si>
    <t xml:space="preserve"> TIN17100750 </t>
  </si>
  <si>
    <t xml:space="preserve"> 04-OCT-17 </t>
  </si>
  <si>
    <t xml:space="preserve"> OTSYULA/JACOB MR </t>
  </si>
  <si>
    <t xml:space="preserve"> TIN17100660 </t>
  </si>
  <si>
    <t xml:space="preserve"> KARIUKI/JONATHAN MR </t>
  </si>
  <si>
    <t xml:space="preserve"> TIN17100661 </t>
  </si>
  <si>
    <t xml:space="preserve"> 05-OCT-17 </t>
  </si>
  <si>
    <t xml:space="preserve"> GUANGLI/PAN MR </t>
  </si>
  <si>
    <t xml:space="preserve"> TIN17102004 </t>
  </si>
  <si>
    <t xml:space="preserve"> KAHHUAT/TOH MR </t>
  </si>
  <si>
    <t xml:space="preserve"> WAMALWA/MOSES MR </t>
  </si>
  <si>
    <t xml:space="preserve"> TIN17101394 </t>
  </si>
  <si>
    <t xml:space="preserve"> MS IRENE JEANETTE GIRON </t>
  </si>
  <si>
    <t xml:space="preserve"> TIN17100970 </t>
  </si>
  <si>
    <t xml:space="preserve"> MR MICHAEL OKYERE ASAMOAH </t>
  </si>
  <si>
    <t xml:space="preserve"> ANDREW PATTERSON BECHTEL </t>
  </si>
  <si>
    <t xml:space="preserve"> ALBANA RUCI MS </t>
  </si>
  <si>
    <t xml:space="preserve"> TIN17100785 </t>
  </si>
  <si>
    <t xml:space="preserve"> ANDREW JAMES PETTERSON MR </t>
  </si>
  <si>
    <t xml:space="preserve"> ROBERT MICHAEL HENSLEE MR </t>
  </si>
  <si>
    <t xml:space="preserve"> PAMELA CAROLINA HENSLEE MS </t>
  </si>
  <si>
    <t xml:space="preserve"> ISABELLE RUCI PETTERSON MS </t>
  </si>
  <si>
    <t xml:space="preserve"> MR TOBIAS OLUOCH OGALO </t>
  </si>
  <si>
    <t xml:space="preserve"> TIN17100968 </t>
  </si>
  <si>
    <t xml:space="preserve"> BETT/JOHN MR </t>
  </si>
  <si>
    <t xml:space="preserve"> TIN17101334 </t>
  </si>
  <si>
    <t xml:space="preserve"> TIN17100752 </t>
  </si>
  <si>
    <t xml:space="preserve"> TIN17101393 </t>
  </si>
  <si>
    <t xml:space="preserve"> MS BERRYL AUMA </t>
  </si>
  <si>
    <t xml:space="preserve"> TIN17100980 </t>
  </si>
  <si>
    <t xml:space="preserve"> 10-OCT-17 </t>
  </si>
  <si>
    <t xml:space="preserve"> OCHOLA/PETER MR </t>
  </si>
  <si>
    <t xml:space="preserve"> TIN17101843 </t>
  </si>
  <si>
    <t xml:space="preserve"> KIONGA/CHARLES MR </t>
  </si>
  <si>
    <t xml:space="preserve"> TIN17101844 </t>
  </si>
  <si>
    <t xml:space="preserve"> RUHIU/PATRICK MR </t>
  </si>
  <si>
    <t xml:space="preserve"> TIN17101336 </t>
  </si>
  <si>
    <t xml:space="preserve"> MUTURI/EUNICE MS </t>
  </si>
  <si>
    <t xml:space="preserve"> TIN17101348 </t>
  </si>
  <si>
    <t xml:space="preserve"> 11-OCT-17 </t>
  </si>
  <si>
    <t xml:space="preserve"> KAHIHIA/CHARLES MR </t>
  </si>
  <si>
    <t xml:space="preserve"> TIN17101297 </t>
  </si>
  <si>
    <t xml:space="preserve"> 12-OCT-17 </t>
  </si>
  <si>
    <t xml:space="preserve"> TIN17101464 </t>
  </si>
  <si>
    <t xml:space="preserve"> OJUKA/BERWA MS </t>
  </si>
  <si>
    <t xml:space="preserve"> IKEE/ROBERT MR </t>
  </si>
  <si>
    <t xml:space="preserve"> KARIUKI/ALEX MACHARIA MR </t>
  </si>
  <si>
    <t xml:space="preserve"> MAYECH/ANDREW KIBET </t>
  </si>
  <si>
    <t xml:space="preserve"> TIN17102044 </t>
  </si>
  <si>
    <t xml:space="preserve"> WAMBUA/KENNEDY MR </t>
  </si>
  <si>
    <t xml:space="preserve"> TIN17101857 </t>
  </si>
  <si>
    <t xml:space="preserve"> KARUME/KHADIJA MS </t>
  </si>
  <si>
    <t xml:space="preserve"> TIN17101847 </t>
  </si>
  <si>
    <t xml:space="preserve"> AWORI/JEREMY EDWARD HANNINGTON MR </t>
  </si>
  <si>
    <t xml:space="preserve"> TIN17101631 </t>
  </si>
  <si>
    <t xml:space="preserve"> 13-OCT-17 </t>
  </si>
  <si>
    <t xml:space="preserve"> MR ELIJAHNATOSIM SANKAN </t>
  </si>
  <si>
    <t xml:space="preserve"> TIN17101997 </t>
  </si>
  <si>
    <t xml:space="preserve"> MUGENYA/KEVIN MR </t>
  </si>
  <si>
    <t xml:space="preserve"> TIN17101814 </t>
  </si>
  <si>
    <t xml:space="preserve"> VALAR FRONTIER </t>
  </si>
  <si>
    <t xml:space="preserve"> GALVIN/DECLAN MR </t>
  </si>
  <si>
    <t xml:space="preserve"> TIN17101635 </t>
  </si>
  <si>
    <t xml:space="preserve">2017-10-03</t>
  </si>
  <si>
    <t xml:space="preserve">VOID</t>
  </si>
  <si>
    <t xml:space="preserve">RUHIU/PATRICKMR</t>
  </si>
  <si>
    <t xml:space="preserve">03-Oct-17</t>
  </si>
  <si>
    <t xml:space="preserve">ANN</t>
  </si>
  <si>
    <t xml:space="preserve">UN</t>
  </si>
  <si>
    <t xml:space="preserve">MORIYAMA/TAKESHIMR</t>
  </si>
  <si>
    <t xml:space="preserve">10-Oct-17</t>
  </si>
  <si>
    <t xml:space="preserve">SANDILYA/SHWETAMS</t>
  </si>
  <si>
    <t xml:space="preserve">20-Oct-17</t>
  </si>
  <si>
    <t xml:space="preserve">HASSAN/AHMEDMR</t>
  </si>
  <si>
    <t xml:space="preserve">BEKURE/ZEBIBSOLOMONMR</t>
  </si>
  <si>
    <t xml:space="preserve">08-Oct-17</t>
  </si>
  <si>
    <t xml:space="preserve">ISSE/HODANSAIDMS</t>
  </si>
  <si>
    <t xml:space="preserve">OKOTH/KENNEDYMR</t>
  </si>
  <si>
    <t xml:space="preserve">11-Oct-17</t>
  </si>
  <si>
    <t xml:space="preserve">KIGEN/LEONARDMR</t>
  </si>
  <si>
    <t xml:space="preserve">KAWAHARA/ERIKAMR</t>
  </si>
  <si>
    <t xml:space="preserve">EAST AFRICAN SAFARI AIR EXPRESS LTD TICKETS OCT 2017 - 1ST HALF</t>
  </si>
  <si>
    <t xml:space="preserve">HQ</t>
  </si>
  <si>
    <t xml:space="preserve"> 02-OCT-17 </t>
  </si>
  <si>
    <t xml:space="preserve"> KEDAS/RONALD RAJAN MR </t>
  </si>
  <si>
    <t xml:space="preserve"> TIN17100281 </t>
  </si>
  <si>
    <t xml:space="preserve"> 03-OCT-17 </t>
  </si>
  <si>
    <t xml:space="preserve"> MBUGUA/LEONARD MR </t>
  </si>
  <si>
    <t xml:space="preserve"> TIN17100231 </t>
  </si>
  <si>
    <t xml:space="preserve"> TIN17100256 </t>
  </si>
  <si>
    <t xml:space="preserve"> MY </t>
  </si>
  <si>
    <t xml:space="preserve"> AFRICAN UNION </t>
  </si>
  <si>
    <t xml:space="preserve"> OSSIYA/SARAH MS </t>
  </si>
  <si>
    <t xml:space="preserve"> TIN17100707 </t>
  </si>
  <si>
    <t xml:space="preserve"> MOHAMOUD/HASSAN ALI </t>
  </si>
  <si>
    <t xml:space="preserve"> TIN17100706 </t>
  </si>
  <si>
    <t xml:space="preserve"> MR TSUMA NDAMWE </t>
  </si>
  <si>
    <t xml:space="preserve"> TIN17100952 </t>
  </si>
  <si>
    <t xml:space="preserve"> HUSSEIN/FAHADA MR </t>
  </si>
  <si>
    <t xml:space="preserve"> TIN17100685 </t>
  </si>
  <si>
    <t xml:space="preserve"> TIN17101356 </t>
  </si>
  <si>
    <t xml:space="preserve"> NGASIDALA/MIKHAIL MR </t>
  </si>
  <si>
    <t xml:space="preserve"> TIN17101490 </t>
  </si>
  <si>
    <t xml:space="preserve"> MUTHIGA/FAITH MS </t>
  </si>
  <si>
    <t xml:space="preserve"> TIN17101543 </t>
  </si>
  <si>
    <t xml:space="preserve"> KARANJA/STEPHEN MR </t>
  </si>
  <si>
    <t xml:space="preserve">FLY 540  TICKETS OCT 2017</t>
  </si>
  <si>
    <t xml:space="preserve">TKTNO.</t>
  </si>
  <si>
    <t xml:space="preserve">PAXNAME</t>
  </si>
  <si>
    <t xml:space="preserve">ABUTO/HAGGAIOTIENOMR</t>
  </si>
  <si>
    <t xml:space="preserve">TIN17101357</t>
  </si>
  <si>
    <t xml:space="preserve">OIRO/MIRIAMMWALOMS</t>
  </si>
  <si>
    <t xml:space="preserve">TIN17101320</t>
  </si>
  <si>
    <t xml:space="preserve">MRERICRUTTO</t>
  </si>
  <si>
    <t xml:space="preserve">TIN17100953</t>
  </si>
  <si>
    <t xml:space="preserve">IK</t>
  </si>
  <si>
    <t xml:space="preserve">MRJOHNPAULMACHARIA</t>
  </si>
  <si>
    <t xml:space="preserve">TIN17100902</t>
  </si>
  <si>
    <t xml:space="preserve">MRYOUNGMINHA</t>
  </si>
  <si>
    <t xml:space="preserve">TIN17100899</t>
  </si>
  <si>
    <t xml:space="preserve">MRSEOKMINHONG</t>
  </si>
  <si>
    <t xml:space="preserve">TIN17100904</t>
  </si>
  <si>
    <t xml:space="preserve">EREGAE/FRANCISMR</t>
  </si>
  <si>
    <t xml:space="preserve">TIN17101321</t>
  </si>
  <si>
    <t xml:space="preserve">VALARFRONTIER</t>
  </si>
  <si>
    <t xml:space="preserve">MURITHI/BRIDGETGAKIIMS</t>
  </si>
  <si>
    <t xml:space="preserve">TIN17100255</t>
  </si>
  <si>
    <t xml:space="preserve">GALVIN/DECLANMR</t>
  </si>
  <si>
    <t xml:space="preserve">TIN17100254</t>
  </si>
  <si>
    <t xml:space="preserve">2017-10-04</t>
  </si>
  <si>
    <t xml:space="preserve">GRACENJENGA</t>
  </si>
  <si>
    <t xml:space="preserve">NOT BILLED</t>
  </si>
  <si>
    <t xml:space="preserve">KATHURIMA/DOREENKAGWIRIAMS</t>
  </si>
  <si>
    <t xml:space="preserve">2017-10-02</t>
  </si>
  <si>
    <t xml:space="preserve">JEMARTEL</t>
  </si>
  <si>
    <t xml:space="preserve">BUNDI/WINIFREDMRS</t>
  </si>
  <si>
    <t xml:space="preserve">R/KIRAGU</t>
  </si>
  <si>
    <t xml:space="preserve">KIMANI/ZIPPORAH</t>
  </si>
  <si>
    <t xml:space="preserve">JUBA</t>
  </si>
  <si>
    <t xml:space="preserve">2017-10-06</t>
  </si>
  <si>
    <t xml:space="preserve">GEORGENJUGUNA</t>
  </si>
  <si>
    <t xml:space="preserve">HURT/ROBERTMR</t>
  </si>
  <si>
    <t xml:space="preserve">FLY 540 TICKETS OCT 2017</t>
  </si>
  <si>
    <t xml:space="preserve">MSFLORENCEMANGAKILEI</t>
  </si>
  <si>
    <t xml:space="preserve">TIN17102885</t>
  </si>
  <si>
    <t xml:space="preserve">MSEVERLYNENAITORE</t>
  </si>
  <si>
    <t xml:space="preserve">MRHEZBORNNELLYKODERO</t>
  </si>
  <si>
    <t xml:space="preserve">TIN17100736</t>
  </si>
  <si>
    <t xml:space="preserve">SILVANO/KEVINMR</t>
  </si>
  <si>
    <t xml:space="preserve">LN</t>
  </si>
  <si>
    <t xml:space="preserve">DASSARMA/PRASANTAMR</t>
  </si>
  <si>
    <t xml:space="preserve">TIN17100261</t>
  </si>
  <si>
    <t xml:space="preserve">MSMYRAMAGHASI</t>
  </si>
  <si>
    <t xml:space="preserve">TIN17101821</t>
  </si>
  <si>
    <t xml:space="preserve">DRANTONYWANJALA</t>
  </si>
  <si>
    <t xml:space="preserve">DRCASTROMUGALLA</t>
  </si>
  <si>
    <t xml:space="preserve">MRRICHARDMWANGI</t>
  </si>
  <si>
    <t xml:space="preserve">MRPHILEMONTOO</t>
  </si>
  <si>
    <t xml:space="preserve">MRSIMONKITHUKU</t>
  </si>
  <si>
    <t xml:space="preserve">TIN17101822</t>
  </si>
  <si>
    <t xml:space="preserve">CHESANG/FAITHMS</t>
  </si>
  <si>
    <t xml:space="preserve">TIN17101651</t>
  </si>
  <si>
    <t xml:space="preserve">LEKOIYET/MERCYMR</t>
  </si>
  <si>
    <t xml:space="preserve">TIN17100724</t>
  </si>
  <si>
    <t xml:space="preserve">KIHARA/ANTHONYMR</t>
  </si>
  <si>
    <t xml:space="preserve">KAKUMU/KENNEDYMR</t>
  </si>
  <si>
    <t xml:space="preserve">TIN17101374</t>
  </si>
  <si>
    <t xml:space="preserve">ATILA/PETRONILAMRS</t>
  </si>
  <si>
    <t xml:space="preserve">TIN17101376</t>
  </si>
  <si>
    <t xml:space="preserve">NAIBEI/ASHACHEROTICHMS</t>
  </si>
  <si>
    <t xml:space="preserve">TIN17101375</t>
  </si>
  <si>
    <t xml:space="preserve">OGOLA/SAMSONJONYOMR</t>
  </si>
  <si>
    <t xml:space="preserve">TIN17101377</t>
  </si>
  <si>
    <t xml:space="preserve">BARCLAYSLIFE</t>
  </si>
  <si>
    <t xml:space="preserve">KARANJA/JENIFFERNJERIMS</t>
  </si>
  <si>
    <t xml:space="preserve">TIN17101686</t>
  </si>
  <si>
    <t xml:space="preserve">NJIRU/ERICKGATUMUMR</t>
  </si>
  <si>
    <t xml:space="preserve">TIN17100662</t>
  </si>
  <si>
    <t xml:space="preserve">KITHARA/LEAMS</t>
  </si>
  <si>
    <t xml:space="preserve">TIN17100663</t>
  </si>
  <si>
    <t xml:space="preserve">KISIA/MUINDEJAMESMR</t>
  </si>
  <si>
    <t xml:space="preserve">TIN17101097</t>
  </si>
  <si>
    <t xml:space="preserve">ALISTER/PAUL</t>
  </si>
  <si>
    <t xml:space="preserve">TIN17102017</t>
  </si>
  <si>
    <t xml:space="preserve">OCHIENG/JACK</t>
  </si>
  <si>
    <t xml:space="preserve">TIN17100220</t>
  </si>
  <si>
    <t xml:space="preserve">TENGE/EVANS</t>
  </si>
  <si>
    <t xml:space="preserve">TIN17101301</t>
  </si>
  <si>
    <t xml:space="preserve">BUNKERS/SIMONMR</t>
  </si>
  <si>
    <t xml:space="preserve">TIN17100675</t>
  </si>
  <si>
    <t xml:space="preserve">BUNKERS/ISABELLAMS</t>
  </si>
  <si>
    <t xml:space="preserve">BUNKERS/KELLEYMRS</t>
  </si>
  <si>
    <t xml:space="preserve">BUNKERS/LANEMR</t>
  </si>
  <si>
    <t xml:space="preserve">CENTRALBANKOFKENYA</t>
  </si>
  <si>
    <t xml:space="preserve">KIRIMI/ONESMUSMBURUGUMR</t>
  </si>
  <si>
    <t xml:space="preserve">TIN17102300</t>
  </si>
  <si>
    <t xml:space="preserve">KIAWA/NATHAMUOKAMR</t>
  </si>
  <si>
    <t xml:space="preserve">TIN17102302</t>
  </si>
  <si>
    <t xml:space="preserve">ODAGO/GIBSONGARISSAMR</t>
  </si>
  <si>
    <t xml:space="preserve">TIN17101676</t>
  </si>
  <si>
    <t xml:space="preserve">OWAGA/STEVEJAMESMR</t>
  </si>
  <si>
    <t xml:space="preserve">TIN17100769</t>
  </si>
  <si>
    <t xml:space="preserve">CREDITCARDCLIENTSRECEIVABLE</t>
  </si>
  <si>
    <t xml:space="preserve">DASSARMA/NEHA</t>
  </si>
  <si>
    <t xml:space="preserve">TIN17100546</t>
  </si>
  <si>
    <t xml:space="preserve">DASSARMA/PRASANTA</t>
  </si>
  <si>
    <t xml:space="preserve">NJERU/LIZBETHMS</t>
  </si>
  <si>
    <t xml:space="preserve">TIN17102883</t>
  </si>
  <si>
    <t xml:space="preserve">OWOUR/FLORENCEMS</t>
  </si>
  <si>
    <t xml:space="preserve">TIN17101645</t>
  </si>
  <si>
    <t xml:space="preserve">SHAMASDINSHAZADABDULKARIMMRS</t>
  </si>
  <si>
    <t xml:space="preserve">TIN17101647</t>
  </si>
  <si>
    <t xml:space="preserve">MBIRA/LAWIMR</t>
  </si>
  <si>
    <t xml:space="preserve">OTIENDE/GEORGEMR</t>
  </si>
  <si>
    <t xml:space="preserve">FAIZAL/JERAJMR</t>
  </si>
  <si>
    <t xml:space="preserve">TIN17101646</t>
  </si>
  <si>
    <t xml:space="preserve">ONDENGE/JOHNMR</t>
  </si>
  <si>
    <t xml:space="preserve">TIN17101855</t>
  </si>
  <si>
    <t xml:space="preserve">WAMBUA/KENNEDYMR</t>
  </si>
  <si>
    <t xml:space="preserve">TIN17101857</t>
  </si>
  <si>
    <t xml:space="preserve">TIN17100751</t>
  </si>
  <si>
    <t xml:space="preserve">AMADI/JOHNMR</t>
  </si>
  <si>
    <t xml:space="preserve">TIN17100746</t>
  </si>
  <si>
    <t xml:space="preserve">OIRA/DENISMR</t>
  </si>
  <si>
    <t xml:space="preserve">MUSANGA/SUSANMS</t>
  </si>
  <si>
    <t xml:space="preserve">TIN17100750</t>
  </si>
  <si>
    <t xml:space="preserve">MUTINDA/GEORGEMR</t>
  </si>
  <si>
    <t xml:space="preserve">TIN17100748</t>
  </si>
  <si>
    <t xml:space="preserve">KANINI/LILLIANMS</t>
  </si>
  <si>
    <t xml:space="preserve">AJUOGA/STEPHENMR</t>
  </si>
  <si>
    <t xml:space="preserve">TIN17100747</t>
  </si>
  <si>
    <t xml:space="preserve">TIN17100749</t>
  </si>
  <si>
    <t xml:space="preserve">OKELLO/GEORGE/OKELLOMR</t>
  </si>
  <si>
    <t xml:space="preserve">TIN17100286</t>
  </si>
  <si>
    <t xml:space="preserve">OUMA/DENISONNGWENOMR</t>
  </si>
  <si>
    <t xml:space="preserve">TIN17100287</t>
  </si>
  <si>
    <t xml:space="preserve">ESTELLESIDZEC/OAPHRC</t>
  </si>
  <si>
    <t xml:space="preserve">ESTELLESIDZE</t>
  </si>
  <si>
    <t xml:space="preserve">TIN17102005</t>
  </si>
  <si>
    <t xml:space="preserve">TIN17101479</t>
  </si>
  <si>
    <t xml:space="preserve">INTERNATIONALCHRISTIANCHURCH</t>
  </si>
  <si>
    <t xml:space="preserve">WAKHUNGU/SHEILAAMBANIMS</t>
  </si>
  <si>
    <t xml:space="preserve">TIN17100280</t>
  </si>
  <si>
    <t xml:space="preserve">KARANI/FRIDAHNKATHAMS</t>
  </si>
  <si>
    <t xml:space="preserve">KIPKALES/DAVIDMR</t>
  </si>
  <si>
    <t xml:space="preserve">TIN17101848</t>
  </si>
  <si>
    <t xml:space="preserve">SWAZURI/MUHAMMADAPROF</t>
  </si>
  <si>
    <t xml:space="preserve">TIN17101395</t>
  </si>
  <si>
    <t xml:space="preserve">MUNUBI/SALOMELDR</t>
  </si>
  <si>
    <t xml:space="preserve">TIN17101396</t>
  </si>
  <si>
    <t xml:space="preserve">OINDI/JOASHMR</t>
  </si>
  <si>
    <t xml:space="preserve">TIN17101397</t>
  </si>
  <si>
    <t xml:space="preserve">NDUATI/PETERSONMUNYUA</t>
  </si>
  <si>
    <t xml:space="preserve">TIN17100916</t>
  </si>
  <si>
    <t xml:space="preserve">KIBIRA/GORGEOWIRAMR</t>
  </si>
  <si>
    <t xml:space="preserve">OBAT/DAN</t>
  </si>
  <si>
    <t xml:space="preserve">TIN17103721</t>
  </si>
  <si>
    <t xml:space="preserve">TIN17101340</t>
  </si>
  <si>
    <t xml:space="preserve">NESTLEKENYALTD</t>
  </si>
  <si>
    <t xml:space="preserve">OGUTU/ANDREW</t>
  </si>
  <si>
    <t xml:space="preserve">TIN17103591</t>
  </si>
  <si>
    <t xml:space="preserve">TIN17101336</t>
  </si>
  <si>
    <t xml:space="preserve">RUFYIKIRI/CEDRICMR</t>
  </si>
  <si>
    <t xml:space="preserve">TIN17101365</t>
  </si>
  <si>
    <t xml:space="preserve">PLANNINGSYSTEMSSERVICESLTD</t>
  </si>
  <si>
    <t xml:space="preserve">MUSUVA/MUMOWASUAMR</t>
  </si>
  <si>
    <t xml:space="preserve">TIN17100770</t>
  </si>
  <si>
    <t xml:space="preserve">OLERO/LUCYMARYACHIENG</t>
  </si>
  <si>
    <t xml:space="preserve">TIN17100542</t>
  </si>
  <si>
    <t xml:space="preserve">OGOLLA/PATRICKMR</t>
  </si>
  <si>
    <t xml:space="preserve">TIN17103480</t>
  </si>
  <si>
    <t xml:space="preserve">MSYVONNEKIARIE</t>
  </si>
  <si>
    <t xml:space="preserve">TIN17101827</t>
  </si>
  <si>
    <t xml:space="preserve">MSROSEMARYWANJIRU</t>
  </si>
  <si>
    <t xml:space="preserve">TIN17101826</t>
  </si>
  <si>
    <t xml:space="preserve">MRMATHEWMUSUMBI</t>
  </si>
  <si>
    <t xml:space="preserve">TIN17101825</t>
  </si>
  <si>
    <t xml:space="preserve">TIN17101379</t>
  </si>
  <si>
    <t xml:space="preserve">MAINA/GEORGEMR</t>
  </si>
  <si>
    <t xml:space="preserve">TIN17101802</t>
  </si>
  <si>
    <t xml:space="preserve">ODHIAMBO/COSMASONYANGOMR</t>
  </si>
  <si>
    <t xml:space="preserve">NDUNGI/JACQUELINEWACUKA</t>
  </si>
  <si>
    <t xml:space="preserve">IRERI/JACKSONMR</t>
  </si>
  <si>
    <t xml:space="preserve">TIN17100743</t>
  </si>
  <si>
    <t xml:space="preserve">MUINDE/IRENE</t>
  </si>
  <si>
    <t xml:space="preserve">TIN17103613</t>
  </si>
  <si>
    <t xml:space="preserve">KAPROM/TITUSMR</t>
  </si>
  <si>
    <t xml:space="preserve">TIN17101466</t>
  </si>
  <si>
    <t xml:space="preserve">MACHARIA/ALEXKARIUKIMR</t>
  </si>
  <si>
    <t xml:space="preserve">TIN17101464</t>
  </si>
  <si>
    <t xml:space="preserve">IKEE/ROBERTMR</t>
  </si>
  <si>
    <t xml:space="preserve">OJUKA/BERWAMS</t>
  </si>
  <si>
    <t xml:space="preserve">WANGUNYU/MOSESMR</t>
  </si>
  <si>
    <t xml:space="preserve">NDUNGU/GEORGEMR</t>
  </si>
  <si>
    <t xml:space="preserve">TIN17101347</t>
  </si>
  <si>
    <t xml:space="preserve">KIPRUGEN/MOSESMR</t>
  </si>
  <si>
    <t xml:space="preserve">TIN17101346</t>
  </si>
  <si>
    <t xml:space="preserve">MSTRUPHENANYANCHAMA</t>
  </si>
  <si>
    <t xml:space="preserve">TIN17100965</t>
  </si>
  <si>
    <t xml:space="preserve">CHEMITEI/HILLARYJUSTICEMR</t>
  </si>
  <si>
    <t xml:space="preserve">TIN17100918</t>
  </si>
  <si>
    <t xml:space="preserve">MREMMANUELBALLA</t>
  </si>
  <si>
    <t xml:space="preserve">TIN17100969</t>
  </si>
  <si>
    <t xml:space="preserve">MRDAVIDNGUMBUNJOROGE</t>
  </si>
  <si>
    <t xml:space="preserve">TIN17100971</t>
  </si>
  <si>
    <t xml:space="preserve">KIPNGENO/AMOSRONOMR</t>
  </si>
  <si>
    <t xml:space="preserve">TIN17100333</t>
  </si>
  <si>
    <t xml:space="preserve">TIN17100334</t>
  </si>
  <si>
    <t xml:space="preserve">WORLDVISION-SOMALIA</t>
  </si>
  <si>
    <t xml:space="preserve">AHMED/ADENNORMR</t>
  </si>
  <si>
    <t xml:space="preserve">TIN17101833</t>
  </si>
  <si>
    <t xml:space="preserve">MUIGAI/PETERMR</t>
  </si>
  <si>
    <t xml:space="preserve">TIN17101638</t>
  </si>
  <si>
    <t xml:space="preserve">SIGEI/RICHARDKIPKIRUI</t>
  </si>
  <si>
    <t xml:space="preserve">TIN17101333</t>
  </si>
  <si>
    <t xml:space="preserve">SERSER/DAVIDSONOIYAMR</t>
  </si>
  <si>
    <t xml:space="preserve">LANGAT/DAVIDKIPRONOMR</t>
  </si>
  <si>
    <t xml:space="preserve">BETT/JOHNMR</t>
  </si>
  <si>
    <t xml:space="preserve">TIN17101334</t>
  </si>
  <si>
    <t xml:space="preserve">DEKOCK/MELISSAMR</t>
  </si>
  <si>
    <t xml:space="preserve">OKUMU/JAMESMR</t>
  </si>
  <si>
    <t xml:space="preserve">GITHAIGA/NANCYMR</t>
  </si>
  <si>
    <t xml:space="preserve">TOTALS</t>
  </si>
  <si>
    <t xml:space="preserve">MOHAMED/ABUUABDALLAMOHAMED</t>
  </si>
  <si>
    <t xml:space="preserve">TIN17102993</t>
  </si>
  <si>
    <t xml:space="preserve">LANGAT/ROBINSONMR</t>
  </si>
  <si>
    <t xml:space="preserve">MBUVI/IRENENGAMI</t>
  </si>
  <si>
    <t xml:space="preserve">TIN17103767</t>
  </si>
  <si>
    <t xml:space="preserve">PETER/RISPAHMWENDE</t>
  </si>
  <si>
    <t xml:space="preserve">TIN17102967</t>
  </si>
  <si>
    <t xml:space="preserve">ODERO/FREDRICKOLOO</t>
  </si>
  <si>
    <t xml:space="preserve">TIN17102972</t>
  </si>
  <si>
    <t xml:space="preserve">TIN17102986</t>
  </si>
  <si>
    <t xml:space="preserve">MUNUVE/CHARLESMR</t>
  </si>
  <si>
    <t xml:space="preserve">TIN17103001</t>
  </si>
  <si>
    <t xml:space="preserve">NAFULA/NANCYMS</t>
  </si>
  <si>
    <t xml:space="preserve">TIN17103002</t>
  </si>
  <si>
    <t xml:space="preserve">GONDI/EDWARDMR</t>
  </si>
  <si>
    <t xml:space="preserve">OOKO/ODHIAMBOMR</t>
  </si>
  <si>
    <t xml:space="preserve">WAGA/SHARONMS</t>
  </si>
  <si>
    <t xml:space="preserve">OKAYO/PAULODHIAMBO</t>
  </si>
  <si>
    <t xml:space="preserve">TIN17102965</t>
  </si>
  <si>
    <t xml:space="preserve">KARANJA/EUNICENJOKI</t>
  </si>
  <si>
    <t xml:space="preserve">TIN17102985</t>
  </si>
  <si>
    <t xml:space="preserve">MANENO/JEFFERSONMR</t>
  </si>
  <si>
    <t xml:space="preserve">KOSKEI/JESSEMR</t>
  </si>
  <si>
    <t xml:space="preserve">MUTHEE/DAVIDMWANZIA</t>
  </si>
  <si>
    <t xml:space="preserve">NJENGA/EDDAHWANJA</t>
  </si>
  <si>
    <t xml:space="preserve">WANYAMA/ERICWAFUKAENOCK</t>
  </si>
  <si>
    <t xml:space="preserve">TIN17102973</t>
  </si>
  <si>
    <t xml:space="preserve">KIRUBI/SAMUELMR</t>
  </si>
  <si>
    <t xml:space="preserve">TIN17102045</t>
  </si>
  <si>
    <t xml:space="preserve">SAINA/COSMASMR</t>
  </si>
  <si>
    <t xml:space="preserve">GACANJA/ANTHONYMR</t>
  </si>
  <si>
    <t xml:space="preserve">TIN17102058</t>
  </si>
  <si>
    <t xml:space="preserve">AHMED/YEHIAELSAYED</t>
  </si>
  <si>
    <t xml:space="preserve">ABDOOLGAFFOOR/FAROUKOMAR</t>
  </si>
  <si>
    <t xml:space="preserve">TIN17103777</t>
  </si>
  <si>
    <t xml:space="preserve">MUSYOKI/JOHNBRIANMR</t>
  </si>
  <si>
    <t xml:space="preserve">TIN17102991</t>
  </si>
  <si>
    <t xml:space="preserve">TIN17102042</t>
  </si>
  <si>
    <t xml:space="preserve">SACHOMBE/FRANCIS</t>
  </si>
  <si>
    <t xml:space="preserve">TIN17102970</t>
  </si>
  <si>
    <t xml:space="preserve">ASUNDA/JEREMIAHMR</t>
  </si>
  <si>
    <t xml:space="preserve">WANDIA/GRACEMS</t>
  </si>
  <si>
    <t xml:space="preserve">SONGOK/BEATRICEMS</t>
  </si>
  <si>
    <t xml:space="preserve">TUJU/MARYMS</t>
  </si>
  <si>
    <t xml:space="preserve">AHMED/MBARAK</t>
  </si>
  <si>
    <t xml:space="preserve">GITIMU/KEVINMR</t>
  </si>
  <si>
    <t xml:space="preserve">OCHARO/VICTORMR</t>
  </si>
  <si>
    <t xml:space="preserve">WANJIRU/ESTHERMS</t>
  </si>
  <si>
    <t xml:space="preserve">MUTHOKA/SUSAN</t>
  </si>
  <si>
    <t xml:space="preserve">MWANGI/LUCYMS</t>
  </si>
  <si>
    <t xml:space="preserve">KAHIGA/JAMES</t>
  </si>
  <si>
    <t xml:space="preserve">KAMIRE/ZAHRAMS</t>
  </si>
  <si>
    <t xml:space="preserve">TIN17103768</t>
  </si>
  <si>
    <t xml:space="preserve">OYOYO/PATRICIAATIENO</t>
  </si>
  <si>
    <t xml:space="preserve">JOHNSON/NJUKI</t>
  </si>
  <si>
    <t xml:space="preserve">MUTABIRA/CARLPAUL</t>
  </si>
  <si>
    <t xml:space="preserve">TIN17102962</t>
  </si>
  <si>
    <t xml:space="preserve">SIMIYU/LUCYMS</t>
  </si>
  <si>
    <t xml:space="preserve">TIN17102565</t>
  </si>
  <si>
    <t xml:space="preserve">OGOLA/STEVENMR</t>
  </si>
  <si>
    <t xml:space="preserve">TIN17102983</t>
  </si>
  <si>
    <t xml:space="preserve">INDETIE/SARAHMS</t>
  </si>
  <si>
    <t xml:space="preserve">TIN17102053</t>
  </si>
  <si>
    <t xml:space="preserve">MILAVI/PAULMS</t>
  </si>
  <si>
    <t xml:space="preserve">TIN17102041</t>
  </si>
  <si>
    <t xml:space="preserve">OCHAM/BRYANOCHIENG</t>
  </si>
  <si>
    <t xml:space="preserve">NDERITU/ELIZABETHWANGUIMS</t>
  </si>
  <si>
    <t xml:space="preserve">TONY/ANTHONY</t>
  </si>
  <si>
    <t xml:space="preserve">TIN17102036</t>
  </si>
  <si>
    <t xml:space="preserve">MONAYO/SYLVIA</t>
  </si>
  <si>
    <t xml:space="preserve">TIN17102969</t>
  </si>
  <si>
    <t xml:space="preserve">MACHARIA/JOSEPHATMR</t>
  </si>
  <si>
    <t xml:space="preserve">ONYANGO/STEPHEN</t>
  </si>
  <si>
    <t xml:space="preserve">KIOKO/PETER</t>
  </si>
  <si>
    <t xml:space="preserve">OGANDA/MATOKEMOKUA</t>
  </si>
  <si>
    <t xml:space="preserve">TIN17102961</t>
  </si>
  <si>
    <t xml:space="preserve">TANUI/ALFREDMR</t>
  </si>
  <si>
    <t xml:space="preserve">BARASA/MAUREEN</t>
  </si>
  <si>
    <t xml:space="preserve">OCHOLA/WILFREDOCHIENG</t>
  </si>
  <si>
    <t xml:space="preserve">CHERUIYOT/STEPHENMR</t>
  </si>
  <si>
    <t xml:space="preserve">NDUNGU/GACHURANDUNGU</t>
  </si>
  <si>
    <t xml:space="preserve">ROTICH/CHRISTOPHERMR</t>
  </si>
  <si>
    <t xml:space="preserve">OMOLLO/BERNARDOTIENO</t>
  </si>
  <si>
    <t xml:space="preserve">YATOR/EMMANUELKIPKOSGEI</t>
  </si>
  <si>
    <t xml:space="preserve">MBINDYO/SCHOLASTICAHMS</t>
  </si>
  <si>
    <t xml:space="preserve">TIN17102559</t>
  </si>
  <si>
    <t xml:space="preserve">NJENGA/FRANCISMR</t>
  </si>
  <si>
    <t xml:space="preserve">TIN17102968</t>
  </si>
  <si>
    <t xml:space="preserve">KIPKORIR/CLETUS</t>
  </si>
  <si>
    <t xml:space="preserve">TIN17101262</t>
  </si>
  <si>
    <t xml:space="preserve">KIARIE/WAMBUIRACHEL</t>
  </si>
  <si>
    <t xml:space="preserve">OWUOR/JAREDOTIENO</t>
  </si>
  <si>
    <t xml:space="preserve">RONOH/CLEOPHAS</t>
  </si>
  <si>
    <t xml:space="preserve">OTIENO/BENARDAWUOR</t>
  </si>
  <si>
    <t xml:space="preserve">FWAMBA/LEONARDWANAMBUKO</t>
  </si>
  <si>
    <t xml:space="preserve">BALA/MOSESOMONDI</t>
  </si>
  <si>
    <t xml:space="preserve">MAYABI/DEREKMR</t>
  </si>
  <si>
    <t xml:space="preserve">TIN17101268</t>
  </si>
  <si>
    <t xml:space="preserve">OCHARO/FRNAKLINKANO</t>
  </si>
  <si>
    <t xml:space="preserve">TIN17101272</t>
  </si>
  <si>
    <t xml:space="preserve">TIN17102049</t>
  </si>
  <si>
    <t xml:space="preserve">MESOPIR/IOVANNA</t>
  </si>
  <si>
    <t xml:space="preserve">TIN17102047</t>
  </si>
  <si>
    <t xml:space="preserve">MULINGE/SYLVIA</t>
  </si>
  <si>
    <t xml:space="preserve">TIN17102050</t>
  </si>
  <si>
    <t xml:space="preserve">TIN17101270</t>
  </si>
  <si>
    <t xml:space="preserve">OBUHATSA/ALEXISAIAH</t>
  </si>
  <si>
    <t xml:space="preserve">TIN17101271</t>
  </si>
  <si>
    <t xml:space="preserve">NGOTA/JANETMIDDHA</t>
  </si>
  <si>
    <t xml:space="preserve">TIN17102059</t>
  </si>
  <si>
    <t xml:space="preserve">IKUA/ELIUD</t>
  </si>
  <si>
    <t xml:space="preserve">TIN17102037</t>
  </si>
  <si>
    <t xml:space="preserve">WANGO/BRIANMR</t>
  </si>
  <si>
    <t xml:space="preserve">TIN17103006</t>
  </si>
  <si>
    <t xml:space="preserve">MWANGI/MARTINGIKUHI</t>
  </si>
  <si>
    <t xml:space="preserve">MAINGI/MUTHONIMS</t>
  </si>
  <si>
    <t xml:space="preserve">TIN17102438</t>
  </si>
  <si>
    <t xml:space="preserve">WANGUI/PATRICIA</t>
  </si>
  <si>
    <t xml:space="preserve">GACHERI/CLARAMS</t>
  </si>
  <si>
    <t xml:space="preserve">WANJIRU/STELLAMARIS</t>
  </si>
  <si>
    <t xml:space="preserve">OCHOLLA/LINDAMS</t>
  </si>
  <si>
    <t xml:space="preserve">OGETO/DIANA</t>
  </si>
  <si>
    <t xml:space="preserve">TIN17102430</t>
  </si>
  <si>
    <t xml:space="preserve">2017-10-09</t>
  </si>
  <si>
    <t xml:space="preserve">KALEKYE/JULIETMS</t>
  </si>
  <si>
    <t xml:space="preserve">MUTISYA/JAMESMUTETIMR</t>
  </si>
  <si>
    <t xml:space="preserve">2017-10-13</t>
  </si>
  <si>
    <t xml:space="preserve">EDDIEMURUNGI</t>
  </si>
  <si>
    <t xml:space="preserve">DISII/URBANUSMR</t>
  </si>
  <si>
    <t xml:space="preserve">KAHIGA/JAMESMR</t>
  </si>
  <si>
    <t xml:space="preserve">MBUTHIA/REGINAMS</t>
  </si>
  <si>
    <t xml:space="preserve">2017-10-07</t>
  </si>
  <si>
    <t xml:space="preserve">MUTHAMA/CHRISMR</t>
  </si>
  <si>
    <t xml:space="preserve">MUTHOKA/SUSANMS</t>
  </si>
  <si>
    <t xml:space="preserve">MWANGI/IRENEMS</t>
  </si>
  <si>
    <t xml:space="preserve">2017-10-12</t>
  </si>
  <si>
    <t xml:space="preserve">ONGONDO/WALTERMR</t>
  </si>
  <si>
    <t xml:space="preserve">SALOME/MARGARETMS</t>
  </si>
  <si>
    <t xml:space="preserve">WANGAI/PAULDR</t>
  </si>
  <si>
    <t xml:space="preserve">2017-10-01</t>
  </si>
  <si>
    <t xml:space="preserve">JoanWakarima</t>
  </si>
  <si>
    <t xml:space="preserve">AKAL/MICHAELOTEMAMR</t>
  </si>
  <si>
    <t xml:space="preserve">MAGORI/VIOLETMS</t>
  </si>
  <si>
    <t xml:space="preserve">WANGOMBE/JACKLINEWAMBUIMS</t>
  </si>
  <si>
    <t xml:space="preserve">2017-10-10</t>
  </si>
  <si>
    <t xml:space="preserve">LinetAluoch</t>
  </si>
  <si>
    <t xml:space="preserve">AYIRO/SAMUELMR</t>
  </si>
  <si>
    <t xml:space="preserve">2017-10-05</t>
  </si>
  <si>
    <t xml:space="preserve">CHAIKO/CHRISTOPHERMR</t>
  </si>
  <si>
    <t xml:space="preserve">KAHOME/JACQUELINEMS</t>
  </si>
  <si>
    <t xml:space="preserve">KIPSANG/BETTMR</t>
  </si>
  <si>
    <t xml:space="preserve">2017-10-11</t>
  </si>
  <si>
    <t xml:space="preserve">MOGGA/JAMESPAULINOTOMBEMR</t>
  </si>
  <si>
    <t xml:space="preserve">MUCHIRU/KAMAUMR</t>
  </si>
  <si>
    <t xml:space="preserve">SALOMESEWE</t>
  </si>
  <si>
    <t xml:space="preserve">BARUSEI/SHADRACKCHEBOIMR</t>
  </si>
  <si>
    <t xml:space="preserve">GITHINJI/EVALYNEMS</t>
  </si>
  <si>
    <t xml:space="preserve">KINEI/SIMONKIMCHONGMR</t>
  </si>
  <si>
    <t xml:space="preserve">KIPKORIR/NATHANKIRUIMR</t>
  </si>
  <si>
    <t xml:space="preserve">MUNGAI/STELLAMS</t>
  </si>
  <si>
    <t xml:space="preserve">MUTITIKA/FREDRICKGATHIGAMR</t>
  </si>
  <si>
    <t xml:space="preserve">MWANIKI/SAMUELNGAREMR</t>
  </si>
  <si>
    <t xml:space="preserve">MWITHUKIA/NANCYMS</t>
  </si>
  <si>
    <t xml:space="preserve">NECHENJE/PATRICKMR</t>
  </si>
  <si>
    <t xml:space="preserve">NGALA/RONALDMR</t>
  </si>
  <si>
    <t xml:space="preserve">OMUNE/DAVIDMR</t>
  </si>
  <si>
    <t xml:space="preserve">TOO/HILLARYKIPRONOMR</t>
  </si>
  <si>
    <t xml:space="preserve">SRH</t>
  </si>
  <si>
    <t xml:space="preserve">ISLAM/AMINULMR</t>
  </si>
  <si>
    <t xml:space="preserve">KABURU/CHRISTINEKARWITHAMS</t>
  </si>
  <si>
    <t xml:space="preserve">MURIUKI/JOSEPHMR</t>
  </si>
  <si>
    <t xml:space="preserve">WAS</t>
  </si>
  <si>
    <t xml:space="preserve">ANGIRO/LISAMS</t>
  </si>
  <si>
    <t xml:space="preserve">BLAIRE/TONYMR</t>
  </si>
  <si>
    <t xml:space="preserve">GABRIEL/BLESSINGMR</t>
  </si>
  <si>
    <t xml:space="preserve">GETUI/SAMWELMR</t>
  </si>
  <si>
    <t xml:space="preserve">GITHUKU/FRANCISGITAUMR</t>
  </si>
  <si>
    <t xml:space="preserve">GITUMA/MOFFATMUNENEMR</t>
  </si>
  <si>
    <t xml:space="preserve">KADENYI/CEDRICMR</t>
  </si>
  <si>
    <t xml:space="preserve">KHAMASI/HILLARYMR</t>
  </si>
  <si>
    <t xml:space="preserve">KIARIE/WALTERMR</t>
  </si>
  <si>
    <t xml:space="preserve">KIMANI/DAVIDMR</t>
  </si>
  <si>
    <t xml:space="preserve">KIMANI/SHEILAMS</t>
  </si>
  <si>
    <t xml:space="preserve">KIMANI/STEPHENMR</t>
  </si>
  <si>
    <t xml:space="preserve">KIMINJUKI/JAMESMR</t>
  </si>
  <si>
    <t xml:space="preserve">KIPROTICH/ELDONMR</t>
  </si>
  <si>
    <t xml:space="preserve">KIRUNGI/NAOMIMS</t>
  </si>
  <si>
    <t xml:space="preserve">KITAVI/FAITHMS</t>
  </si>
  <si>
    <t xml:space="preserve">KIVASU/ERICMR</t>
  </si>
  <si>
    <t xml:space="preserve">KOSKEI/JESSEMS</t>
  </si>
  <si>
    <t xml:space="preserve">KYALO/PETERMR</t>
  </si>
  <si>
    <t xml:space="preserve">LANGAT/JAMESMR</t>
  </si>
  <si>
    <t xml:space="preserve">MAKAU/MOSESMR</t>
  </si>
  <si>
    <t xml:space="preserve">MANENO/JAFFERSONMR</t>
  </si>
  <si>
    <t xml:space="preserve">MBATIA/PATRICIAMS</t>
  </si>
  <si>
    <t xml:space="preserve">MBOGO/FESTUSMR</t>
  </si>
  <si>
    <t xml:space="preserve">MELLO/TONNIEMR</t>
  </si>
  <si>
    <t xml:space="preserve">MIDAMBA/SAMDAVEMR</t>
  </si>
  <si>
    <t xml:space="preserve">MIKWA/FREDMR</t>
  </si>
  <si>
    <t xml:space="preserve">MUGO/IVYMS</t>
  </si>
  <si>
    <t xml:space="preserve">MUGWERU/JOSEPHMR</t>
  </si>
  <si>
    <t xml:space="preserve">MUKURIA/WAITHAKAMR</t>
  </si>
  <si>
    <t xml:space="preserve">MUNENE/KENNEDYMR</t>
  </si>
  <si>
    <t xml:space="preserve">MUNORU/JOSEPHMWENDAMR</t>
  </si>
  <si>
    <t xml:space="preserve">MUTHONI/RACHELMS</t>
  </si>
  <si>
    <t xml:space="preserve">MWAURA/ANTONYMR</t>
  </si>
  <si>
    <t xml:space="preserve">MWAZUMBA/NOELMR</t>
  </si>
  <si>
    <t xml:space="preserve">NDECHE/HERMANMR</t>
  </si>
  <si>
    <t xml:space="preserve">NDEGWA/EDWINMR</t>
  </si>
  <si>
    <t xml:space="preserve">NDUTI/JOANMS</t>
  </si>
  <si>
    <t xml:space="preserve">NEKESA/VALENTINEMS</t>
  </si>
  <si>
    <t xml:space="preserve">NJERU/LILLYMS</t>
  </si>
  <si>
    <t xml:space="preserve">NJOGU/BENARDKIARIEMR</t>
  </si>
  <si>
    <t xml:space="preserve">NJOKA/JOSHUAMR</t>
  </si>
  <si>
    <t xml:space="preserve">NYAGA/CAROLINEMURUGIMS</t>
  </si>
  <si>
    <t xml:space="preserve">ODERA/ELLYMR</t>
  </si>
  <si>
    <t xml:space="preserve">OGUOKO/KEVINMR</t>
  </si>
  <si>
    <t xml:space="preserve">OMAMO/TOMASMR</t>
  </si>
  <si>
    <t xml:space="preserve">OMANGA/FELIXMR</t>
  </si>
  <si>
    <t xml:space="preserve">OMBIMA/KENNEDYMR</t>
  </si>
  <si>
    <t xml:space="preserve">OMOLLO/BRIANOUKOMR</t>
  </si>
  <si>
    <t xml:space="preserve">ONGEGU/NYAMARIMR</t>
  </si>
  <si>
    <t xml:space="preserve">OWUOR/TIMOTHYMR</t>
  </si>
  <si>
    <t xml:space="preserve">RIMIRU/CHARLESMR</t>
  </si>
  <si>
    <t xml:space="preserve">SHIREKULI/FRANCISMR</t>
  </si>
  <si>
    <t xml:space="preserve">TONGOLA/MATEMR</t>
  </si>
  <si>
    <t xml:space="preserve">WACHIRA/KANGARUMR</t>
  </si>
  <si>
    <t xml:space="preserve">WAMBIJI/MISHIJULIAMS</t>
  </si>
  <si>
    <t xml:space="preserve">WANGARI/ROSECYNTHIAMS</t>
  </si>
  <si>
    <t xml:space="preserve">WANJIRU/SIMONWAMBUGUMR</t>
  </si>
  <si>
    <t xml:space="preserve">HAWABARRE</t>
  </si>
  <si>
    <t xml:space="preserve">MBETE/BIBIMS</t>
  </si>
  <si>
    <t xml:space="preserve">DUALE/AYUBMR</t>
  </si>
  <si>
    <t xml:space="preserve">WAITHA/ELIZABETHMS</t>
  </si>
  <si>
    <t xml:space="preserve">LOYANAE/GILBERTMR</t>
  </si>
  <si>
    <t xml:space="preserve">MONDO/HOSEAMR</t>
  </si>
  <si>
    <t xml:space="preserve">OYUGI/LOISEMS</t>
  </si>
  <si>
    <t xml:space="preserve">NYAGA/ISAACMR</t>
  </si>
  <si>
    <t xml:space="preserve">NGOTO/CONSTANCEMS</t>
  </si>
  <si>
    <t xml:space="preserve">ISLAM/SHAYERSHAFAYATMR.CH06</t>
  </si>
  <si>
    <t xml:space="preserve">NASRIN/SHARMINAMS</t>
  </si>
  <si>
    <t xml:space="preserve">ISLAM/MRSUDIPTOSHAHRIARMS</t>
  </si>
  <si>
    <t xml:space="preserve">KILONZO</t>
  </si>
  <si>
    <t xml:space="preserve">MAZOU/RAOUFMR</t>
  </si>
  <si>
    <t xml:space="preserve">UNLUOVA/IVANAMS</t>
  </si>
  <si>
    <t xml:space="preserve">OTEGA/KATEMS</t>
  </si>
  <si>
    <t xml:space="preserve">HAMON/CATHERINEMS</t>
  </si>
  <si>
    <t xml:space="preserve">FLY 540 - FARE DIFFERENCE</t>
  </si>
  <si>
    <t xml:space="preserve">MONTH: OCTOBER 2017</t>
  </si>
  <si>
    <t xml:space="preserve">INVOICE AMOUNT</t>
  </si>
  <si>
    <t xml:space="preserve">DISCREPANCY - </t>
  </si>
  <si>
    <t xml:space="preserve">MULONGO/EDWARD INV 1</t>
  </si>
  <si>
    <t xml:space="preserve">MWENESI/SALLY INV 1</t>
  </si>
  <si>
    <t xml:space="preserve">songo/beatrice wandia/grace  INV 2</t>
  </si>
  <si>
    <t xml:space="preserve">achieng/cecilia INV 2</t>
  </si>
  <si>
    <t xml:space="preserve">TKT NO.</t>
  </si>
  <si>
    <t xml:space="preserve">FLORENCE MANGA KILEI AND EVERLYNE </t>
  </si>
  <si>
    <t xml:space="preserve"> TIN17101831 </t>
  </si>
  <si>
    <t xml:space="preserve">SAITOTI/NELSON MR </t>
  </si>
  <si>
    <t xml:space="preserve"> TIN17100721 </t>
  </si>
  <si>
    <t xml:space="preserve">NICE/NAILATEI</t>
  </si>
  <si>
    <t xml:space="preserve">TIN17094058</t>
  </si>
  <si>
    <t xml:space="preserve"> 09-OCT-17 </t>
  </si>
  <si>
    <t xml:space="preserve">EDMOND WAKACHUNGA </t>
  </si>
  <si>
    <t xml:space="preserve"> TIN17102018 </t>
  </si>
  <si>
    <t xml:space="preserve"> 23-SEP-17 </t>
  </si>
  <si>
    <t xml:space="preserve"> RONALD MUSYOKI </t>
  </si>
  <si>
    <t xml:space="preserve"> TIN17093783 </t>
  </si>
  <si>
    <t xml:space="preserve">1NGUNJIRI/ANGELINEMS </t>
  </si>
  <si>
    <t xml:space="preserve"> TIN17101260 </t>
  </si>
  <si>
    <t xml:space="preserve">ONYANGO/THEOMR </t>
  </si>
  <si>
    <t xml:space="preserve">MUNORU/JOSEPHMWENDA </t>
  </si>
  <si>
    <t xml:space="preserve">NOT BILLED </t>
  </si>
  <si>
    <t xml:space="preserve">OGOLA  STEVEN MR </t>
  </si>
  <si>
    <t xml:space="preserve"> 19-OCT-17 </t>
  </si>
  <si>
    <t xml:space="preserve">CHRISTINE KABURU </t>
  </si>
  <si>
    <t xml:space="preserve"> TIN17102972 </t>
  </si>
  <si>
    <t xml:space="preserve">LA - KCB</t>
  </si>
  <si>
    <t xml:space="preserve">MAGORI/VIOLET MS</t>
  </si>
  <si>
    <t xml:space="preserve">UN - KCB</t>
  </si>
  <si>
    <t xml:space="preserve">AMOUNT PAYABLE INV. 1</t>
  </si>
  <si>
    <t xml:space="preserve">MUSYOKI/JOHNBRIANMR </t>
  </si>
  <si>
    <t xml:space="preserve"> 02-NOV-17 </t>
  </si>
  <si>
    <t xml:space="preserve">MUTHOKA/SUSANMS </t>
  </si>
  <si>
    <t xml:space="preserve"> TIN17111255 </t>
  </si>
  <si>
    <t xml:space="preserve">MWANGI/LUCYMS </t>
  </si>
  <si>
    <t xml:space="preserve">KALEKYE/JULIET </t>
  </si>
  <si>
    <t xml:space="preserve">GITIMU/KEVINMR </t>
  </si>
  <si>
    <t xml:space="preserve">OCHARO/VICTORMR </t>
  </si>
  <si>
    <t xml:space="preserve">WANJIRU/ESTHERMS </t>
  </si>
  <si>
    <t xml:space="preserve">KAHIGA/JAMESMR </t>
  </si>
  <si>
    <t xml:space="preserve">MUTISYA/JAMESMUTETEIMR </t>
  </si>
  <si>
    <t xml:space="preserve"> 03-NOV-17 </t>
  </si>
  <si>
    <t xml:space="preserve">MBARAK/AHMEDMR TUJU/MARY </t>
  </si>
  <si>
    <t xml:space="preserve">ASUNDA/JEREMIAHMR </t>
  </si>
  <si>
    <t xml:space="preserve">SACHOMBE/FRANCISMR </t>
  </si>
  <si>
    <t xml:space="preserve"> 23-OCT-17 </t>
  </si>
  <si>
    <t xml:space="preserve">RUFYIKIRI/CEDRICMR </t>
  </si>
  <si>
    <t xml:space="preserve"> TIN17102863 </t>
  </si>
  <si>
    <t xml:space="preserve"> 15-OCT-17 </t>
  </si>
  <si>
    <t xml:space="preserve">MR ONESMUS MBURUGU KIRIMI </t>
  </si>
  <si>
    <t xml:space="preserve"> CENTRAL BANK OF KENYA </t>
  </si>
  <si>
    <t xml:space="preserve"> TIN17102643 </t>
  </si>
  <si>
    <t xml:space="preserve">AMOUNT PAYABLE INV. 2</t>
  </si>
  <si>
    <t xml:space="preserve">FLY 540  TICKETS OCT 2017 - FARE DIFFERENCE</t>
  </si>
  <si>
    <t xml:space="preserve">EAST AFRICAN SAFARI AIR EXPRESS LTD - FARE DIFFERENCE</t>
  </si>
  <si>
    <t xml:space="preserve">MONTH: NOV/DEC 2017</t>
  </si>
  <si>
    <t xml:space="preserve">TNO.</t>
  </si>
  <si>
    <t xml:space="preserve">CHEBET/ERICAMS   KUBO/BROKELHUSTMR </t>
  </si>
  <si>
    <t xml:space="preserve"> TIN17110671 </t>
  </si>
  <si>
    <t xml:space="preserve"> 04-DEC-17 </t>
  </si>
  <si>
    <t xml:space="preserve">NGETICH/BEATRICE </t>
  </si>
  <si>
    <t xml:space="preserve">  </t>
  </si>
  <si>
    <t xml:space="preserve">DUVESKOG/DEBORAH</t>
  </si>
  <si>
    <t xml:space="preserve">NDITHYA/FRANCIS</t>
  </si>
  <si>
    <t xml:space="preserve">OMIDO/JAIRO</t>
  </si>
  <si>
    <t xml:space="preserve">EAST AFRICAN SAFARI AIR EXPRESS LTD  TICKETS NOV/DEC 2017 - FARE DIFFERENCE</t>
  </si>
  <si>
    <t xml:space="preserve"> 14-NOV-17 </t>
  </si>
  <si>
    <t xml:space="preserve">KIROMERA/AGNES MS  &amp; LIGHID/ELMER </t>
  </si>
  <si>
    <t xml:space="preserve"> TIN17121154 </t>
  </si>
  <si>
    <t xml:space="preserve"> 15-NOV-17 </t>
  </si>
  <si>
    <t xml:space="preserve">GITHAIGA/JOSEPH MR </t>
  </si>
  <si>
    <t xml:space="preserve"> ROCHE KENYA LIMITED </t>
  </si>
  <si>
    <t xml:space="preserve"> TIN17120699 </t>
  </si>
  <si>
    <t xml:space="preserve">NJUKI/NAOMI WAIRIMU DR </t>
  </si>
  <si>
    <t xml:space="preserve"> TIN17120698 </t>
  </si>
  <si>
    <t xml:space="preserve">ONDITI  RICHARD </t>
  </si>
  <si>
    <t xml:space="preserve"> TIN17114224 </t>
  </si>
  <si>
    <t xml:space="preserve">MAINA/STEPHEN MWANGI </t>
  </si>
  <si>
    <t xml:space="preserve"> TIN17114105 </t>
  </si>
  <si>
    <t xml:space="preserve"> 16-NOV-17 </t>
  </si>
  <si>
    <t xml:space="preserve">KARIUKI/EJIDIAMS </t>
  </si>
  <si>
    <t xml:space="preserve"> TIN17113864 </t>
  </si>
  <si>
    <t xml:space="preserve">AMANI/BENSONKIPROTICHMR </t>
  </si>
  <si>
    <t xml:space="preserve"> RWI OF HUMAN RIGHTS &amp; H. LAW </t>
  </si>
  <si>
    <t xml:space="preserve"> TIN17113162 </t>
  </si>
  <si>
    <t xml:space="preserve">GATEBI/JENNIFER </t>
  </si>
  <si>
    <t xml:space="preserve"> TIN17112934 </t>
  </si>
  <si>
    <t xml:space="preserve">HUMPHREY LWAMBA </t>
  </si>
  <si>
    <t xml:space="preserve"> TIN17112230 </t>
  </si>
  <si>
    <t xml:space="preserve">KADENGE/EDGARMR </t>
  </si>
  <si>
    <t xml:space="preserve"> TIN17110235 </t>
  </si>
  <si>
    <t xml:space="preserve">MUSA OTEKKI </t>
  </si>
  <si>
    <t xml:space="preserve">KARUGA/CALEBMR </t>
  </si>
  <si>
    <t xml:space="preserve"> 29-NOV-17 </t>
  </si>
  <si>
    <t xml:space="preserve">KENDI/JOYMS </t>
  </si>
  <si>
    <t xml:space="preserve"> 01-NOV-17 </t>
  </si>
  <si>
    <t xml:space="preserve">1MANGULA/ALVINKITSUSHIMR </t>
  </si>
  <si>
    <t xml:space="preserve"> TIN17113961 </t>
  </si>
  <si>
    <t xml:space="preserve"> 10-NOV-17 </t>
  </si>
  <si>
    <t xml:space="preserve">MAARA/MUTHONIMARIAM </t>
  </si>
  <si>
    <t xml:space="preserve"> TIN17113984 </t>
  </si>
  <si>
    <t xml:space="preserve">SANDE/BUSHOYOLOMR </t>
  </si>
  <si>
    <t xml:space="preserve"> TIN17113967 </t>
  </si>
  <si>
    <t xml:space="preserve">DENNIS WANGARI </t>
  </si>
  <si>
    <t xml:space="preserve"> TIN17113966 </t>
  </si>
  <si>
    <t xml:space="preserve"> 12-NOV-17 </t>
  </si>
  <si>
    <t xml:space="preserve">RICHARD NGIMA </t>
  </si>
  <si>
    <t xml:space="preserve">WAMAITHA NANCY  MS </t>
  </si>
  <si>
    <t xml:space="preserve"> TIN17113962 </t>
  </si>
  <si>
    <t xml:space="preserve">1WANJOHI/CYRUSMR </t>
  </si>
  <si>
    <t xml:space="preserve">MWALA/TITUSMR </t>
  </si>
  <si>
    <t xml:space="preserve"> TIN17113518 </t>
  </si>
  <si>
    <t xml:space="preserve"> 08-NOV-17 </t>
  </si>
  <si>
    <t xml:space="preserve">SONGOK/BEATRICEMS WANDIA/GRACE</t>
  </si>
  <si>
    <t xml:space="preserve">OKAYO/PAULODHIAMBOMR </t>
  </si>
  <si>
    <t xml:space="preserve">1NDUNGU/CAROLINEMS </t>
  </si>
  <si>
    <t xml:space="preserve">RONO/MARY MS </t>
  </si>
  <si>
    <t xml:space="preserve"> 21-NOV-17 </t>
  </si>
  <si>
    <t xml:space="preserve">1MUTHOKA/SUSANMS </t>
  </si>
  <si>
    <t xml:space="preserve"> 15-NOV-18</t>
  </si>
  <si>
    <t xml:space="preserve">TOO  HILARY KIPRONO MR</t>
  </si>
  <si>
    <t xml:space="preserve"> 22-NOV-17 </t>
  </si>
  <si>
    <t xml:space="preserve">1.1NGIGE/GERALDANDERSONMR </t>
  </si>
  <si>
    <t xml:space="preserve"> 26-NOV-17 </t>
  </si>
  <si>
    <t xml:space="preserve">MUNYI STELLA MS </t>
  </si>
  <si>
    <t xml:space="preserve">1MUNUVE/CHARLESMR </t>
  </si>
  <si>
    <t xml:space="preserve"> 30-NOV-17 </t>
  </si>
  <si>
    <t xml:space="preserve">1GATERI/ELIUDMACHARIAMR 2.1SILU/CATHERINENTHENYAMS </t>
  </si>
  <si>
    <t xml:space="preserve">WAMBUGU/ABEL</t>
  </si>
  <si>
    <t xml:space="preserve">OSIMBO/HORACE SOLOMON</t>
  </si>
  <si>
    <t xml:space="preserve">BARASA/PAUL</t>
  </si>
  <si>
    <t xml:space="preserve">KENDI/JOY</t>
  </si>
  <si>
    <t xml:space="preserve">MOGGA/JAMES</t>
  </si>
  <si>
    <t xml:space="preserve">BAHETA/DANIEL</t>
  </si>
  <si>
    <t xml:space="preserve">MAHMUD/MD</t>
  </si>
  <si>
    <t xml:space="preserve">LWAMBA/HUMPHREY </t>
  </si>
  <si>
    <t xml:space="preserve">ROCHE</t>
  </si>
  <si>
    <t xml:space="preserve">ABOK/ROBERT</t>
  </si>
  <si>
    <t xml:space="preserve">FLY 540  TICKETS NOV/DEC 2017 - FARE DIFFERENCE</t>
  </si>
  <si>
    <t xml:space="preserve">MONTH: DEC 2017/JAN 2018</t>
  </si>
  <si>
    <t xml:space="preserve">CO.</t>
  </si>
  <si>
    <t xml:space="preserve"> 18-DEC-17 </t>
  </si>
  <si>
    <t xml:space="preserve">KARANJA/LYDIA </t>
  </si>
  <si>
    <t xml:space="preserve"> TIN17121896 </t>
  </si>
  <si>
    <t xml:space="preserve"> 10-JAN-18 </t>
  </si>
  <si>
    <t xml:space="preserve">RUURI/ANASTACIA MS </t>
  </si>
  <si>
    <t xml:space="preserve"> KCCB CATHOLIC HEALTH COMMISSION OF KENYA  </t>
  </si>
  <si>
    <t xml:space="preserve"> TIN18010531 </t>
  </si>
  <si>
    <t xml:space="preserve"> 30-DEC-17 </t>
  </si>
  <si>
    <t xml:space="preserve">PALMA/MARIA PAMELA MS </t>
  </si>
  <si>
    <t xml:space="preserve"> TIN17122721 </t>
  </si>
  <si>
    <t xml:space="preserve"> 16-JAN-18 </t>
  </si>
  <si>
    <t xml:space="preserve">KINGA/JECINTAWAIRIMUMS </t>
  </si>
  <si>
    <t xml:space="preserve"> 13-JAN-18 </t>
  </si>
  <si>
    <t xml:space="preserve">TINDI KEVIN OTIENO MR </t>
  </si>
  <si>
    <t xml:space="preserve">TOTAL PAYABLE</t>
  </si>
  <si>
    <t xml:space="preserve"> 29-DEC-17 </t>
  </si>
  <si>
    <t xml:space="preserve">STAFF RELOCATION GROUP (121) </t>
  </si>
  <si>
    <t xml:space="preserve"> TIN17122886 </t>
  </si>
  <si>
    <t xml:space="preserve"> 15-DEC-17 </t>
  </si>
  <si>
    <t xml:space="preserve">NGIMA/RICHARD MWAI MR </t>
  </si>
  <si>
    <t xml:space="preserve"> 12-JAN-18 </t>
  </si>
  <si>
    <t xml:space="preserve">MBINDYO/SCHOLASTICAMS </t>
  </si>
  <si>
    <t xml:space="preserve"> 15-JAN-18 </t>
  </si>
  <si>
    <t xml:space="preserve">KABERIA/KENMR </t>
  </si>
  <si>
    <t xml:space="preserve">TOTAL PAYABLE SAFARICOM</t>
  </si>
  <si>
    <t xml:space="preserve">FLY 540  TICKETS  - GROUP &amp; FARE DIFFERENCE</t>
  </si>
  <si>
    <t xml:space="preserve">TKT</t>
  </si>
  <si>
    <t xml:space="preserve"> 08-JAN-18 </t>
  </si>
  <si>
    <t xml:space="preserve">OBONYO/CALVINS MR </t>
  </si>
  <si>
    <t xml:space="preserve"> TIN18010960 </t>
  </si>
  <si>
    <t xml:space="preserve">FLY 540 - GROUP</t>
  </si>
  <si>
    <t xml:space="preserve">MONTH: FEB 2018</t>
  </si>
  <si>
    <t xml:space="preserve">XO</t>
  </si>
  <si>
    <t xml:space="preserve">  SUPPLIER_NAME </t>
  </si>
  <si>
    <t xml:space="preserve"> 27-FEB-18 </t>
  </si>
  <si>
    <t xml:space="preserve"> X001002262</t>
  </si>
  <si>
    <t xml:space="preserve">GROUP MALINDI </t>
  </si>
  <si>
    <t xml:space="preserve"> FLY 540 </t>
  </si>
  <si>
    <t xml:space="preserve">Finance Department  Name…………………………………....Sign………………….……………..Date………………</t>
  </si>
  <si>
    <t xml:space="preserve"> 09-FEB-18 </t>
  </si>
  <si>
    <t xml:space="preserve"> X001002121</t>
  </si>
  <si>
    <t xml:space="preserve">KANYINGI/STEPHEN MR </t>
  </si>
  <si>
    <t xml:space="preserve"> EAST AFRICAN SAFARI AIR EXPRESS </t>
  </si>
  <si>
    <t xml:space="preserve"> TIN18022098 </t>
  </si>
  <si>
    <t xml:space="preserve">CASH - petty cash</t>
  </si>
  <si>
    <t xml:space="preserve"> 05-FEB-18 </t>
  </si>
  <si>
    <t xml:space="preserve"> X001002110</t>
  </si>
  <si>
    <t xml:space="preserve">IMUNGINI/ELAAR YUSUF MR </t>
  </si>
  <si>
    <t xml:space="preserve"> TIN18021041 </t>
  </si>
  <si>
    <t xml:space="preserve"> 04-FEB-18 </t>
  </si>
  <si>
    <t xml:space="preserve"> X001002132</t>
  </si>
  <si>
    <t xml:space="preserve">OGUTU/MATHEWSMR </t>
  </si>
  <si>
    <t xml:space="preserve"> TIN18021620 </t>
  </si>
  <si>
    <t xml:space="preserve"> 06-FEB-18 </t>
  </si>
  <si>
    <t xml:space="preserve"> X001002085</t>
  </si>
  <si>
    <t xml:space="preserve">BAKARI/MWANAHAMISIMS &amp; CHEBET/RACHELMS </t>
  </si>
  <si>
    <t xml:space="preserve"> TIN18020927 </t>
  </si>
  <si>
    <t xml:space="preserve"> X001002120</t>
  </si>
  <si>
    <t xml:space="preserve">MBUTHIA/NICKCY MS </t>
  </si>
  <si>
    <t xml:space="preserve"> TIN18021853 </t>
  </si>
  <si>
    <t xml:space="preserve"> 23-FEB-18 </t>
  </si>
  <si>
    <t xml:space="preserve"> X001002235</t>
  </si>
  <si>
    <t xml:space="preserve">KAREKO/DAVID </t>
  </si>
  <si>
    <t xml:space="preserve"> TIN18023041 </t>
  </si>
  <si>
    <t xml:space="preserve"> X001002236</t>
  </si>
  <si>
    <t xml:space="preserve">ETEMESI/EVERLINE </t>
  </si>
  <si>
    <t xml:space="preserve"> TIN18023238 </t>
  </si>
  <si>
    <t xml:space="preserve"> 19-FEB-18 </t>
  </si>
  <si>
    <t xml:space="preserve"> X001002197</t>
  </si>
  <si>
    <t xml:space="preserve">KIGEN/KENNEDY MR </t>
  </si>
  <si>
    <t xml:space="preserve"> SAFARICOM FOUNDATION </t>
  </si>
  <si>
    <t xml:space="preserve"> TIN18024151 </t>
  </si>
  <si>
    <t xml:space="preserve">SAX  TICKETS  -  FARE DIFFERENCE</t>
  </si>
  <si>
    <t xml:space="preserve">Sign</t>
  </si>
  <si>
    <t xml:space="preserve">Date:</t>
  </si>
  <si>
    <t xml:space="preserve"> X001002238</t>
  </si>
  <si>
    <t xml:space="preserve">AGER/DUNCAN </t>
  </si>
  <si>
    <t xml:space="preserve"> L1 </t>
  </si>
  <si>
    <t xml:space="preserve"> TIN18023511 </t>
  </si>
  <si>
    <t xml:space="preserve"> 22-FEB-18 </t>
  </si>
  <si>
    <t xml:space="preserve"> X001002221</t>
  </si>
  <si>
    <t xml:space="preserve">MUHIA/JANE MS </t>
  </si>
  <si>
    <t xml:space="preserve"> TIN18023310 </t>
  </si>
  <si>
    <t xml:space="preserve"> X001002335</t>
  </si>
  <si>
    <t xml:space="preserve">GICHORA/ELIJAH </t>
  </si>
  <si>
    <t xml:space="preserve"> PLAN INTERNATIONAL KCO </t>
  </si>
  <si>
    <t xml:space="preserve"> TIN18024122 </t>
  </si>
  <si>
    <t xml:space="preserve"> 28-FEB-18 </t>
  </si>
  <si>
    <t xml:space="preserve"> X001002282</t>
  </si>
  <si>
    <t xml:space="preserve">OKEMWA/NELLY </t>
  </si>
  <si>
    <t xml:space="preserve"> TIN18023578 </t>
  </si>
  <si>
    <t xml:space="preserve"> 05-MAR-18 </t>
  </si>
  <si>
    <t xml:space="preserve"> X001002331</t>
  </si>
  <si>
    <t xml:space="preserve">WANYOIKE/BILDAD MR </t>
  </si>
  <si>
    <t xml:space="preserve"> VODACOM BUSINESS KENYA </t>
  </si>
  <si>
    <t xml:space="preserve"> TIN18030541 </t>
  </si>
  <si>
    <t xml:space="preserve"> 06-MAR-18 </t>
  </si>
  <si>
    <t xml:space="preserve"> X001002332</t>
  </si>
  <si>
    <t xml:space="preserve">CHEPKOK/KIPRONO </t>
  </si>
  <si>
    <t xml:space="preserve"> TIN18030382 </t>
  </si>
  <si>
    <t xml:space="preserve"> 12-FEB-18 </t>
  </si>
  <si>
    <t xml:space="preserve"> X001002135</t>
  </si>
  <si>
    <t xml:space="preserve">AKETCH/LORRAINEAWUORMR </t>
  </si>
  <si>
    <t xml:space="preserve"> TIN18024257 </t>
  </si>
  <si>
    <t xml:space="preserve"> X001002136</t>
  </si>
  <si>
    <t xml:space="preserve">ODHIAMBO/EDWINMUSUMBAMR </t>
  </si>
  <si>
    <t xml:space="preserve"> 11-FEB-18 </t>
  </si>
  <si>
    <t xml:space="preserve"> X001002137</t>
  </si>
  <si>
    <t xml:space="preserve">CHUMO/EDITHJEMUTAIMS </t>
  </si>
  <si>
    <t xml:space="preserve"> X001002138</t>
  </si>
  <si>
    <t xml:space="preserve">KORIR/COSMAS X 4 </t>
  </si>
  <si>
    <t xml:space="preserve"> X001002187</t>
  </si>
  <si>
    <t xml:space="preserve">ETEMESI/VINCENT MR </t>
  </si>
  <si>
    <t xml:space="preserve"> TIN18024131 </t>
  </si>
  <si>
    <t xml:space="preserve"> X001002222</t>
  </si>
  <si>
    <t xml:space="preserve">MUREITHI/PHYLISMS </t>
  </si>
  <si>
    <t xml:space="preserve"> TIN18023382 </t>
  </si>
  <si>
    <t xml:space="preserve"> X001002133</t>
  </si>
  <si>
    <t xml:space="preserve">PATRICIA AOKO </t>
  </si>
  <si>
    <t xml:space="preserve"> TIN18023356 </t>
  </si>
  <si>
    <t xml:space="preserve"> 21-FEB-18 </t>
  </si>
  <si>
    <t xml:space="preserve"> X001002198</t>
  </si>
  <si>
    <t xml:space="preserve">OUKO/MARY ADOYO MS </t>
  </si>
  <si>
    <t xml:space="preserve"> TIN18022861 </t>
  </si>
  <si>
    <t xml:space="preserve"> 01-MAR-18 </t>
  </si>
  <si>
    <t xml:space="preserve"> X001002294</t>
  </si>
  <si>
    <t xml:space="preserve">IRUNGU/LUCYMS </t>
  </si>
  <si>
    <t xml:space="preserve">TIN18034304</t>
  </si>
  <si>
    <t xml:space="preserve"> 14-FEB-18 </t>
  </si>
  <si>
    <t xml:space="preserve"> X001002155</t>
  </si>
  <si>
    <t xml:space="preserve">WATITWA/WYCLIFFEKHISAMR </t>
  </si>
  <si>
    <t xml:space="preserve">NOT BILL</t>
  </si>
  <si>
    <t xml:space="preserve"> X001002122</t>
  </si>
  <si>
    <t xml:space="preserve">MONICA JUMA MS </t>
  </si>
  <si>
    <t xml:space="preserve">3.GITONGA/ANNKARUITHAMS&gt;ACZT5J-7163 X001002135 -Done By WASIKE@BCDTRAVEL.CO.KE</t>
  </si>
  <si>
    <t xml:space="preserve">not billed</t>
  </si>
  <si>
    <t xml:space="preserve">5.NDUBI/MODESTAMS&gt;ACZRFB-4163-Done byEMERGENCY@BCDTRAVEL.CO.KE</t>
  </si>
  <si>
    <t xml:space="preserve">10.OGOLLA/MILLICENTMS&gt;ACZRPB-2000-MILLICENTOGOLLA@SAFARICOM.CO.KE</t>
  </si>
  <si>
    <t xml:space="preserve">12.ONGWEN/COLLATEMS&gt;AD23SN-4500-SALOME@BCDTRAVEL.CO.KE </t>
  </si>
  <si>
    <t xml:space="preserve">18.OMBEWA/KEPHERSMR&gt;AD29Z5-1000-SALOME@BCDTRAVEL.CO.KE</t>
  </si>
  <si>
    <t xml:space="preserve">21.ODADA/VICTORMR&gt;AD288S-2000-WASIKE@BCDTRAVEL.CO.KE</t>
  </si>
  <si>
    <t xml:space="preserve">15.MAWANDA/FLORENCEMS&gt;ACZYTW-1000-HAWA@BCDTRAVEL.CO.KE</t>
  </si>
  <si>
    <t xml:space="preserve">20.ORGUT/ROSEMS&gt;ACZBJX-3000-UNADMIN@BCDTRAVEL.CO.KE</t>
  </si>
  <si>
    <t xml:space="preserve">7.OGADA/AGNESMS&gt;ACZWDW-1000-MARION@BCDTRAVEL.CO.KE</t>
  </si>
  <si>
    <t xml:space="preserve">AMOUNT AS PER INVOICE</t>
  </si>
  <si>
    <t xml:space="preserve">17.OMBEWA/KEPHERSMR&gt;AD29Z5-1000-SALOME@BCDTRAVEL.CO.KE</t>
  </si>
  <si>
    <t xml:space="preserve">double billed</t>
  </si>
  <si>
    <t xml:space="preserve">AMOUNTS PAYABLE</t>
  </si>
  <si>
    <t xml:space="preserve">  PAX_NAME </t>
  </si>
  <si>
    <t xml:space="preserve">CO</t>
  </si>
  <si>
    <t xml:space="preserve">INV</t>
  </si>
  <si>
    <t xml:space="preserve"> LOKERITH/JACKSON EKITELA MR </t>
  </si>
  <si>
    <t xml:space="preserve"> TIN18050358 </t>
  </si>
  <si>
    <t xml:space="preserve"> KIPKALES/DAVID MR </t>
  </si>
  <si>
    <t xml:space="preserve"> TIN18050779 </t>
  </si>
  <si>
    <t xml:space="preserve"> MWANGI/FELIX MR </t>
  </si>
  <si>
    <t xml:space="preserve"> TIN18050363 </t>
  </si>
  <si>
    <t xml:space="preserve"> TIN18050366 </t>
  </si>
  <si>
    <t xml:space="preserve"> MWANGI/DANSON MR </t>
  </si>
  <si>
    <t xml:space="preserve"> MS BENEDETTA KYALO </t>
  </si>
  <si>
    <t xml:space="preserve"> TIN18051630 </t>
  </si>
  <si>
    <t xml:space="preserve"> MS ELIZABETH MURIUKI </t>
  </si>
  <si>
    <t xml:space="preserve"> OGUTU/ANDREW MR </t>
  </si>
  <si>
    <t xml:space="preserve"> TIN18051297 </t>
  </si>
  <si>
    <t xml:space="preserve"> OGUTU/CHRISTINE MS </t>
  </si>
  <si>
    <t xml:space="preserve"> PLAN INTERNATIONAL - RESA </t>
  </si>
  <si>
    <t xml:space="preserve"> TIN18051631 </t>
  </si>
  <si>
    <t xml:space="preserve"> ISURA/HENRY MR </t>
  </si>
  <si>
    <t xml:space="preserve"> OKOYO/CALIEB MR </t>
  </si>
  <si>
    <t xml:space="preserve"> TIN18051733 </t>
  </si>
  <si>
    <t xml:space="preserve"> MADIGU/NANCY MS </t>
  </si>
  <si>
    <t xml:space="preserve"> TIN18052034 </t>
  </si>
  <si>
    <t xml:space="preserve"> VORLEY/CATHERINE MS </t>
  </si>
  <si>
    <t xml:space="preserve"> PLAN INTERNATIONAL - NILINDE </t>
  </si>
  <si>
    <t xml:space="preserve"> TIN18051725 </t>
  </si>
  <si>
    <t xml:space="preserve"> MLAMBA/ALBERT MR </t>
  </si>
  <si>
    <t xml:space="preserve"> PLAN INTERNATIONAL - KILIFI </t>
  </si>
  <si>
    <t xml:space="preserve"> TIN18052023 </t>
  </si>
  <si>
    <t xml:space="preserve"> LOCKHART/LINDA MS </t>
  </si>
  <si>
    <t xml:space="preserve"> TIN18051844 </t>
  </si>
  <si>
    <t xml:space="preserve"> INGABO/STEPHEN MR </t>
  </si>
  <si>
    <t xml:space="preserve"> TIN18051732 </t>
  </si>
  <si>
    <t xml:space="preserve"> MASIBO/ALEX MR </t>
  </si>
  <si>
    <t xml:space="preserve"> TIN18051731 </t>
  </si>
  <si>
    <t xml:space="preserve"> CHORE/DOROTHY ACHIENG </t>
  </si>
  <si>
    <t xml:space="preserve"> ECOLAB EAST AFRICA </t>
  </si>
  <si>
    <t xml:space="preserve"> TIN18051054 </t>
  </si>
  <si>
    <t xml:space="preserve"> WALIUBA/BRIGID MS </t>
  </si>
  <si>
    <t xml:space="preserve"> TIN18051730 </t>
  </si>
  <si>
    <t xml:space="preserve"> KIHARA/SUSAN MS </t>
  </si>
  <si>
    <t xml:space="preserve"> TIN18051729 </t>
  </si>
  <si>
    <t xml:space="preserve"> KURIA/JOEL MR </t>
  </si>
  <si>
    <t xml:space="preserve"> TIN18051727 </t>
  </si>
  <si>
    <t xml:space="preserve"> OMANYA/WYCLIFFE MR </t>
  </si>
  <si>
    <t xml:space="preserve"> TIN18051726 </t>
  </si>
  <si>
    <t xml:space="preserve"> MAINA/DANIEL MR </t>
  </si>
  <si>
    <t xml:space="preserve"> TIN18051728 </t>
  </si>
  <si>
    <t xml:space="preserve">MUSYOKA/ESTHERNDUNGEMS</t>
  </si>
  <si>
    <t xml:space="preserve">JUBILEE INSURANCE</t>
  </si>
  <si>
    <t xml:space="preserve">TIN18052578</t>
  </si>
  <si>
    <t xml:space="preserve">Disputed Tickets</t>
  </si>
  <si>
    <t xml:space="preserve">MAINA/JOHNMR</t>
  </si>
  <si>
    <t xml:space="preserve">JO</t>
  </si>
  <si>
    <t xml:space="preserve">OMOLLO/ISAACMR</t>
  </si>
  <si>
    <t xml:space="preserve">NOT for BCD TRAVEL</t>
  </si>
  <si>
    <t xml:space="preserve">TRAYNOR/EMILYMS</t>
  </si>
  <si>
    <t xml:space="preserve">SallyO</t>
  </si>
  <si>
    <t xml:space="preserve">WEBER/HANNAHMS</t>
  </si>
  <si>
    <t xml:space="preserve">RASMUSSEN/BRIDGETMS</t>
  </si>
  <si>
    <t xml:space="preserve">VEGA/JULIANAMS</t>
  </si>
  <si>
    <t xml:space="preserve">WRIGHT/RACHELMS</t>
  </si>
  <si>
    <t xml:space="preserve">TRAYNOR/DARLADMS</t>
  </si>
  <si>
    <t xml:space="preserve">WEBER/SHARIMS</t>
  </si>
  <si>
    <t xml:space="preserve">SRMEYER/JANEVIVIANMS</t>
  </si>
  <si>
    <t xml:space="preserve">SRBRENDA/MARYMS</t>
  </si>
  <si>
    <t xml:space="preserve">UN TICKETS</t>
  </si>
  <si>
    <t xml:space="preserve">DIGIOVANNI/PATRIZIAMR</t>
  </si>
  <si>
    <t xml:space="preserve">HAWA BARRE</t>
  </si>
  <si>
    <t xml:space="preserve">OTINA/KENNEDYMR</t>
  </si>
  <si>
    <t xml:space="preserve">ABDI/HALIMAMS</t>
  </si>
  <si>
    <t xml:space="preserve">GITHAIGA/STEPHENMR</t>
  </si>
  <si>
    <t xml:space="preserve">TOROMO/KIPKEMOIMR</t>
  </si>
  <si>
    <t xml:space="preserve">Linet Aluoch</t>
  </si>
  <si>
    <t xml:space="preserve">MUHIA/BENSONGIATHIMR</t>
  </si>
  <si>
    <t xml:space="preserve">HALKANO/MOLUMR</t>
  </si>
  <si>
    <t xml:space="preserve">KUNGU/MICHAELMR</t>
  </si>
  <si>
    <t xml:space="preserve">SAWE/EVAMS</t>
  </si>
  <si>
    <t xml:space="preserve">WANGECHI/GRACEMS</t>
  </si>
  <si>
    <t xml:space="preserve">STEPHEN/GITONGAMR</t>
  </si>
  <si>
    <t xml:space="preserve">LESUKAT/MARKOMR</t>
  </si>
  <si>
    <t xml:space="preserve">FLY 540  TICKETS  </t>
  </si>
  <si>
    <t xml:space="preserve">Prepared By STEPHEN N</t>
  </si>
  <si>
    <t xml:space="preserve">Sign--------------------------</t>
  </si>
  <si>
    <t xml:space="preserve">Date-------------------------------</t>
  </si>
  <si>
    <t xml:space="preserve">AMOUNT AS PER the statement</t>
  </si>
  <si>
    <t xml:space="preserve">LESS</t>
  </si>
  <si>
    <t xml:space="preserve">TOTAL UN</t>
  </si>
  <si>
    <t xml:space="preserve">Disputed amount</t>
  </si>
  <si>
    <t xml:space="preserve">Tickets Not For BCD</t>
  </si>
  <si>
    <t xml:space="preserve">PAID FOR HEAD OFFICE</t>
  </si>
  <si>
    <t xml:space="preserve">AMOUNTS PAYABLE FOR UN</t>
  </si>
  <si>
    <t xml:space="preserve"> X001002347</t>
  </si>
  <si>
    <t xml:space="preserve">DIANI GROUP </t>
  </si>
  <si>
    <t xml:space="preserve"> TIN18032293 </t>
  </si>
  <si>
    <t xml:space="preserve">FLY 540   DIANI GROUP</t>
  </si>
  <si>
    <t xml:space="preserve">AMOUNT AS PER the INVOICE</t>
  </si>
  <si>
    <t xml:space="preserve"> LOKOPU/JOHN MR </t>
  </si>
  <si>
    <t xml:space="preserve"> TIN18051485 </t>
  </si>
  <si>
    <t xml:space="preserve">EDWARDLINO/VILMAAPALAYMS</t>
  </si>
  <si>
    <t xml:space="preserve">REUBEN KIRAGU</t>
  </si>
  <si>
    <t xml:space="preserve">HAROUN/LUDIASHIMAMOHAMEDMS</t>
  </si>
  <si>
    <t xml:space="preserve">PAYABLE AMOUNT</t>
  </si>
  <si>
    <t xml:space="preserve">  INVOICE </t>
  </si>
  <si>
    <t xml:space="preserve"> OGUNDE/OSCAR MR </t>
  </si>
  <si>
    <t xml:space="preserve">SOPHIE NGUNJIRI</t>
  </si>
  <si>
    <t xml:space="preserve"> TIN18052002 </t>
  </si>
  <si>
    <t xml:space="preserve"> WAINAINA/PAUL MR </t>
  </si>
  <si>
    <t xml:space="preserve"> TIN18052007 </t>
  </si>
  <si>
    <t xml:space="preserve"> KIMITU/MATHEW MR </t>
  </si>
  <si>
    <t xml:space="preserve"> TIN18052551 </t>
  </si>
  <si>
    <t xml:space="preserve"> WAGURA/JAMES MR </t>
  </si>
  <si>
    <t xml:space="preserve"> TIN18052552 </t>
  </si>
  <si>
    <t xml:space="preserve"> OTIENO/SUSAN MS </t>
  </si>
  <si>
    <t xml:space="preserve">LYDIA NECHESA</t>
  </si>
  <si>
    <t xml:space="preserve"> TIN18052335 </t>
  </si>
  <si>
    <t xml:space="preserve"> MAKORI/TRUPHENA MS </t>
  </si>
  <si>
    <t xml:space="preserve"> TIN18052336 </t>
  </si>
  <si>
    <t xml:space="preserve"> KINUTHIA/STEPHEN MR </t>
  </si>
  <si>
    <t xml:space="preserve"> TIN18053109 </t>
  </si>
  <si>
    <t xml:space="preserve"> MUCHOKI/HIRAM MR </t>
  </si>
  <si>
    <t xml:space="preserve"> TIN18052550 </t>
  </si>
  <si>
    <t xml:space="preserve"> KIOKO/MICHAEL MR </t>
  </si>
  <si>
    <t xml:space="preserve"> TIN18052543 </t>
  </si>
  <si>
    <t xml:space="preserve"> MWANGI/ELIZABETH MS </t>
  </si>
  <si>
    <t xml:space="preserve"> TIN18052545 </t>
  </si>
  <si>
    <t xml:space="preserve"> KARIUKI/LYDIA MS </t>
  </si>
  <si>
    <t xml:space="preserve"> TIN18052544 </t>
  </si>
  <si>
    <t xml:space="preserve"> ROMBO/CHARLES MR </t>
  </si>
  <si>
    <t xml:space="preserve"> TIN18053686 </t>
  </si>
  <si>
    <t xml:space="preserve"> WAWERU/MARTIN MR </t>
  </si>
  <si>
    <t xml:space="preserve"> LADHA/ALEEM MR </t>
  </si>
  <si>
    <t xml:space="preserve">JESSICA OWITI</t>
  </si>
  <si>
    <t xml:space="preserve"> TIN18054255 </t>
  </si>
  <si>
    <t xml:space="preserve"> MUTURI/JOHN MR </t>
  </si>
  <si>
    <t xml:space="preserve"> MEOLY/ROY MR </t>
  </si>
  <si>
    <t xml:space="preserve"> TIN18053793 </t>
  </si>
  <si>
    <t xml:space="preserve"> KITHEKA/JOSEPH MR </t>
  </si>
  <si>
    <t xml:space="preserve"> TIN18053690 </t>
  </si>
  <si>
    <t xml:space="preserve"> GAYA/JOEL MR </t>
  </si>
  <si>
    <t xml:space="preserve"> DUBOCAGE/PRISCILIA MS </t>
  </si>
  <si>
    <t xml:space="preserve"> TIN18054201 </t>
  </si>
  <si>
    <t xml:space="preserve"> EKARU/JOHN MR </t>
  </si>
  <si>
    <t xml:space="preserve"> TIN18053794 </t>
  </si>
  <si>
    <t xml:space="preserve"> MLAMBA/ALBERT M </t>
  </si>
  <si>
    <t xml:space="preserve">FATUMA MAHMOUD</t>
  </si>
  <si>
    <t xml:space="preserve"> TIN18054287 </t>
  </si>
  <si>
    <t xml:space="preserve"> OWITI/PHANUEL MR </t>
  </si>
  <si>
    <t xml:space="preserve"> ONDENG/CAROLINE MS </t>
  </si>
  <si>
    <t xml:space="preserve"> MAGANGA/MWANZALA MS </t>
  </si>
  <si>
    <t xml:space="preserve"> KIMOJU/PASCAL MS </t>
  </si>
  <si>
    <t xml:space="preserve"> WANJUKI/PATRICK MR </t>
  </si>
  <si>
    <t xml:space="preserve"> TIN18053687 </t>
  </si>
  <si>
    <t xml:space="preserve"> BIERSCHENK/JULIE ROSE MS </t>
  </si>
  <si>
    <t xml:space="preserve"> TIN18054056 </t>
  </si>
  <si>
    <t xml:space="preserve"> CHRISTENSEN/ROSEMARY LUNNE MS </t>
  </si>
  <si>
    <t xml:space="preserve"> FOSSUM/ROGER WILLIAM MR </t>
  </si>
  <si>
    <t xml:space="preserve"> GALIANO/KELSEYJOY MS </t>
  </si>
  <si>
    <t xml:space="preserve"> GROVE/COLINRIESS MR </t>
  </si>
  <si>
    <t xml:space="preserve"> GROVE/LAUREN ELIZABETH MS </t>
  </si>
  <si>
    <t xml:space="preserve"> HOBBS/DANIEL TIMOTHY MR </t>
  </si>
  <si>
    <t xml:space="preserve"> LIPPERT/LUCINDA RACHEL MS </t>
  </si>
  <si>
    <t xml:space="preserve"> MAYES/ERIN ELIZABETH MS </t>
  </si>
  <si>
    <t xml:space="preserve"> MAYES/JOSHUA DANIEL MR </t>
  </si>
  <si>
    <t xml:space="preserve"> SCHORR/ALEXANDER MARIE MS </t>
  </si>
  <si>
    <t xml:space="preserve"> GAMUSA/SAMUEL MR </t>
  </si>
  <si>
    <t xml:space="preserve"> KASSAM/VICTOR MR </t>
  </si>
  <si>
    <t xml:space="preserve"> TIN18053791 </t>
  </si>
  <si>
    <t xml:space="preserve"> MIRINGU/MAUREEN MS </t>
  </si>
  <si>
    <t xml:space="preserve"> TIN18053703 </t>
  </si>
  <si>
    <t xml:space="preserve"> MBULA/SUSAN MS </t>
  </si>
  <si>
    <t xml:space="preserve"> TIN18053705 </t>
  </si>
  <si>
    <t xml:space="preserve"> TOGOHM/JULIUS MR </t>
  </si>
  <si>
    <t xml:space="preserve"> TIN18053706 </t>
  </si>
  <si>
    <t xml:space="preserve"> MOKAYA/DICKENS MR </t>
  </si>
  <si>
    <t xml:space="preserve"> TIN18054015 </t>
  </si>
  <si>
    <t xml:space="preserve"> LUBAALE/MARGARET </t>
  </si>
  <si>
    <t xml:space="preserve"> TIN18053923 </t>
  </si>
  <si>
    <t xml:space="preserve"> KAMUNZYU/FREDRICK NZIOKI MR </t>
  </si>
  <si>
    <t xml:space="preserve"> TIN18054068 </t>
  </si>
  <si>
    <t xml:space="preserve"> ONGORO/BEATRICE </t>
  </si>
  <si>
    <t xml:space="preserve"> TIN18053930 </t>
  </si>
  <si>
    <t xml:space="preserve"> KIBET/DAVID </t>
  </si>
  <si>
    <t xml:space="preserve"> DIA/MALAIKA </t>
  </si>
  <si>
    <t xml:space="preserve">JEMIMMAH</t>
  </si>
  <si>
    <t xml:space="preserve">TIN18054653</t>
  </si>
  <si>
    <t xml:space="preserve"> NDETO/ROSE MISS </t>
  </si>
  <si>
    <t xml:space="preserve">TIN18054654</t>
  </si>
  <si>
    <t xml:space="preserve"> NGOE/JOSEPH MSTR </t>
  </si>
  <si>
    <t xml:space="preserve">TIN18054655</t>
  </si>
  <si>
    <t xml:space="preserve"> HUNJAN/PARAMRIVSINGH </t>
  </si>
  <si>
    <t xml:space="preserve">TIN18054656</t>
  </si>
  <si>
    <t xml:space="preserve"> LESINGIRAN/WESLEY MSTR </t>
  </si>
  <si>
    <t xml:space="preserve">TIN18054657</t>
  </si>
  <si>
    <t xml:space="preserve"> DEKKER/NOAH MSTR </t>
  </si>
  <si>
    <t xml:space="preserve">TIN18054658</t>
  </si>
  <si>
    <t xml:space="preserve"> SONGORO/MILLICENT MS </t>
  </si>
  <si>
    <t xml:space="preserve">TIN18054659</t>
  </si>
  <si>
    <t xml:space="preserve"> GOULD/ANDREW MR </t>
  </si>
  <si>
    <t xml:space="preserve">TIN18054660</t>
  </si>
  <si>
    <t xml:space="preserve"> ORUKO/ENOCK MR </t>
  </si>
  <si>
    <t xml:space="preserve"> TIN18053713 </t>
  </si>
  <si>
    <t xml:space="preserve"> NYARIKI/JEREMIAH MR </t>
  </si>
  <si>
    <t xml:space="preserve"> MWENDWA/ROBERT MR </t>
  </si>
  <si>
    <t xml:space="preserve"> TIN18053958 </t>
  </si>
  <si>
    <t xml:space="preserve"> ODUOL/TOM MR </t>
  </si>
  <si>
    <t xml:space="preserve"> TIN18053959 </t>
  </si>
  <si>
    <t xml:space="preserve"> KIRUI/ERICK MR </t>
  </si>
  <si>
    <t xml:space="preserve"> TIN18054202 </t>
  </si>
  <si>
    <t xml:space="preserve"> WAWERU/JAMES MR </t>
  </si>
  <si>
    <t xml:space="preserve"> TIN18054125 </t>
  </si>
  <si>
    <t xml:space="preserve"> MATHIAS/JOSEPH MR </t>
  </si>
  <si>
    <t xml:space="preserve"> TIN18054535 </t>
  </si>
  <si>
    <t xml:space="preserve"> MWANDA/BERNARD MR </t>
  </si>
  <si>
    <t xml:space="preserve"> TIN18054252 </t>
  </si>
  <si>
    <t xml:space="preserve"> KIMEMIA/HAPPY </t>
  </si>
  <si>
    <t xml:space="preserve"> TIN18054253 </t>
  </si>
  <si>
    <t xml:space="preserve"> MASITSA/HEZRON MR </t>
  </si>
  <si>
    <t xml:space="preserve"> TIN18054552 </t>
  </si>
  <si>
    <t xml:space="preserve"> BULIMO/JOHN MR </t>
  </si>
  <si>
    <t xml:space="preserve"> JENDEKA/CAROLYNE MS </t>
  </si>
  <si>
    <t xml:space="preserve">OUMA/JOYMS</t>
  </si>
  <si>
    <t xml:space="preserve">TIN18053736</t>
  </si>
  <si>
    <t xml:space="preserve">SALIO/DAVIDMR</t>
  </si>
  <si>
    <t xml:space="preserve">TIN18054876</t>
  </si>
  <si>
    <t xml:space="preserve">ONYANGO/MOSESMR</t>
  </si>
  <si>
    <t xml:space="preserve">TIN18053737</t>
  </si>
  <si>
    <t xml:space="preserve">AOKO/HESBONMR</t>
  </si>
  <si>
    <t xml:space="preserve">TIN18053738</t>
  </si>
  <si>
    <t xml:space="preserve">TIN18053711</t>
  </si>
  <si>
    <t xml:space="preserve">OBINO/WILSONMR</t>
  </si>
  <si>
    <t xml:space="preserve">MBATIA/CHARLESMR</t>
  </si>
  <si>
    <t xml:space="preserve">MUTAI/DOMINICMR</t>
  </si>
  <si>
    <t xml:space="preserve">OLOLA/DENNISMR</t>
  </si>
  <si>
    <t xml:space="preserve">MWAURA/MARTINMR</t>
  </si>
  <si>
    <t xml:space="preserve">awaiting lpo</t>
  </si>
  <si>
    <t xml:space="preserve">FLY 540  TICKETS  -MAY 2018</t>
  </si>
  <si>
    <t xml:space="preserve"> MSTR ADWYNJOHANAN RAMESH FRANCIS </t>
  </si>
  <si>
    <t xml:space="preserve"> TIN18053800 </t>
  </si>
  <si>
    <t xml:space="preserve"> MISS ANGELYN JOANAH RAMESH FRANCIS </t>
  </si>
  <si>
    <t xml:space="preserve"> MSTR ALWYNJOHANSON RAMESH FRANCIS </t>
  </si>
  <si>
    <t xml:space="preserve"> DR RAMESH FRANCIS </t>
  </si>
  <si>
    <t xml:space="preserve"> MRS GRACE LYNPORTIA ANTHONY DOSS </t>
  </si>
  <si>
    <t xml:space="preserve"> NEWCOMER/KEITH MR </t>
  </si>
  <si>
    <t xml:space="preserve"> TIN18053489 </t>
  </si>
  <si>
    <t xml:space="preserve"> TIN18054204 </t>
  </si>
  <si>
    <t xml:space="preserve"> NEWCOMER/CHARLOTTE MRS </t>
  </si>
  <si>
    <t xml:space="preserve"> TIN18054206 </t>
  </si>
  <si>
    <t xml:space="preserve"> LAGU/CHARLES DARIUS MR </t>
  </si>
  <si>
    <t xml:space="preserve"> TIN18054551 </t>
  </si>
  <si>
    <t xml:space="preserve">KINGA/JECINTAWAIRIMUMS</t>
  </si>
  <si>
    <t xml:space="preserve">MUIGAI/MARTINMR</t>
  </si>
  <si>
    <t xml:space="preserve">KIMANI/ZIPPORAHMS</t>
  </si>
  <si>
    <t xml:space="preserve">FLY 540  TICKETS- MAY 2018</t>
  </si>
  <si>
    <t xml:space="preserve">  PAX </t>
  </si>
  <si>
    <t xml:space="preserve"> ROINI/MIKAEERO MR </t>
  </si>
  <si>
    <t xml:space="preserve"> TIN18060165 </t>
  </si>
  <si>
    <t xml:space="preserve"> GOTHONI/ANEETTE TERESE MS </t>
  </si>
  <si>
    <t xml:space="preserve"> TALVITIE/LIISA HELENA MS </t>
  </si>
  <si>
    <t xml:space="preserve"> PYYKKO/TIMO LAURI MR </t>
  </si>
  <si>
    <t xml:space="preserve"> MATIVO/ANTHONY MR </t>
  </si>
  <si>
    <t xml:space="preserve"> TIN18060170 </t>
  </si>
  <si>
    <t xml:space="preserve"> KIBE/WAMBUI VERONA NANCY </t>
  </si>
  <si>
    <t xml:space="preserve"> TIN18061002 </t>
  </si>
  <si>
    <t xml:space="preserve"> MWAZIGHE/JOHN MSAFIRI </t>
  </si>
  <si>
    <t xml:space="preserve"> MUTUMU/MARTIN MR </t>
  </si>
  <si>
    <t xml:space="preserve"> TIN18060981 </t>
  </si>
  <si>
    <t xml:space="preserve"> GITONGA/MILLICENT </t>
  </si>
  <si>
    <t xml:space="preserve"> TIN18060980 </t>
  </si>
  <si>
    <t xml:space="preserve"> MWEA/LEMMY MURIMI </t>
  </si>
  <si>
    <t xml:space="preserve"> TIN18060767 </t>
  </si>
  <si>
    <t xml:space="preserve"> MURIGI/STANLEY </t>
  </si>
  <si>
    <t xml:space="preserve"> TIN18060794 </t>
  </si>
  <si>
    <t xml:space="preserve"> MUTAI/SYLVIA </t>
  </si>
  <si>
    <t xml:space="preserve"> TIN18060793 </t>
  </si>
  <si>
    <t xml:space="preserve"> TIN18060797 </t>
  </si>
  <si>
    <t xml:space="preserve"> OBWOGE/NELSON </t>
  </si>
  <si>
    <t xml:space="preserve"> OLUOCH/GODFREY </t>
  </si>
  <si>
    <t xml:space="preserve"> MULAKU/FREDRICK </t>
  </si>
  <si>
    <t xml:space="preserve"> MWARUWA/STEPHEN MR </t>
  </si>
  <si>
    <t xml:space="preserve"> TIN18061762 </t>
  </si>
  <si>
    <t xml:space="preserve"> JILANI/PHILOMENA MS </t>
  </si>
  <si>
    <t xml:space="preserve"> CHERONO/GLADYS MS </t>
  </si>
  <si>
    <t xml:space="preserve"> MAITHA/MOSES MR </t>
  </si>
  <si>
    <t xml:space="preserve"> KULEI/DAN </t>
  </si>
  <si>
    <t xml:space="preserve"> TIN18060984 </t>
  </si>
  <si>
    <t xml:space="preserve"> RAPENDA/ROBERT </t>
  </si>
  <si>
    <t xml:space="preserve"> TIN18061546 </t>
  </si>
  <si>
    <t xml:space="preserve"> OYUGI/ANTHONY MR </t>
  </si>
  <si>
    <t xml:space="preserve"> TIN18061545 </t>
  </si>
  <si>
    <t xml:space="preserve"> CHELAGAT/RICHARD </t>
  </si>
  <si>
    <t xml:space="preserve"> TIN18062195 </t>
  </si>
  <si>
    <t xml:space="preserve"> EKUAM/JOSEPH </t>
  </si>
  <si>
    <t xml:space="preserve"> TIN18060800 </t>
  </si>
  <si>
    <t xml:space="preserve">NOT INVOICED</t>
  </si>
  <si>
    <t xml:space="preserve">MWAMUNGA/OMARMR</t>
  </si>
  <si>
    <t xml:space="preserve">AWUOR/PETERMR</t>
  </si>
  <si>
    <t xml:space="preserve">MBURUGU/NELLYMS</t>
  </si>
  <si>
    <t xml:space="preserve">OCHIENG/MICHAELMR</t>
  </si>
  <si>
    <t xml:space="preserve">FLY 540  TICKETS  -JUNE 2018</t>
  </si>
  <si>
    <t xml:space="preserve">DATE-----</t>
  </si>
  <si>
    <t xml:space="preserve"> HARELIMANA/NISHIMWE CLEMENCE MS </t>
  </si>
  <si>
    <t xml:space="preserve"> TIN18060231 </t>
  </si>
  <si>
    <t xml:space="preserve"> NGIGI/STANLEY GITHENDE MR </t>
  </si>
  <si>
    <t xml:space="preserve"> SAMSUNG ELECTRONICS EAST AFRICA LTD </t>
  </si>
  <si>
    <t xml:space="preserve">ISAAC KEGA</t>
  </si>
  <si>
    <t xml:space="preserve"> TIN18060803 </t>
  </si>
  <si>
    <t xml:space="preserve"> TIN18061931 </t>
  </si>
  <si>
    <t xml:space="preserve">KISESE/AGNETAKANINIMS</t>
  </si>
  <si>
    <t xml:space="preserve">ATEM/MADINGJOHNDAUMR</t>
  </si>
  <si>
    <t xml:space="preserve">APAR/MAJOKMAYENATHORBEIMR</t>
  </si>
  <si>
    <t xml:space="preserve">FLY 540  TICKETS- JUNE  2018</t>
  </si>
  <si>
    <t xml:space="preserve">Date--------------------------</t>
  </si>
  <si>
    <t xml:space="preserve">Sign-------------------------------</t>
  </si>
  <si>
    <t xml:space="preserve">co</t>
  </si>
  <si>
    <t xml:space="preserve">MWANGI/JOHNMR</t>
  </si>
  <si>
    <t xml:space="preserve">BCD AB-Lydia</t>
  </si>
  <si>
    <t xml:space="preserve">OLOO/COLLINDR</t>
  </si>
  <si>
    <t xml:space="preserve">BCD HO</t>
  </si>
  <si>
    <t xml:space="preserve">MBAIHORNOM/BRUNOMR</t>
  </si>
  <si>
    <t xml:space="preserve">CHITA/HONMADJIMR</t>
  </si>
  <si>
    <t xml:space="preserve">NUNA/EUNICEMS</t>
  </si>
  <si>
    <t xml:space="preserve">BCD KR</t>
  </si>
  <si>
    <t xml:space="preserve">NDOGONI/LINCOLNMR</t>
  </si>
  <si>
    <t xml:space="preserve">MAKONGO/PAULINEMS</t>
  </si>
  <si>
    <t xml:space="preserve">CHEPKITE/ANNEMS</t>
  </si>
  <si>
    <t xml:space="preserve">WAFULA/GEOFFREYMR</t>
  </si>
  <si>
    <t xml:space="preserve">BCD IR-Sophie Ngunjiri</t>
  </si>
  <si>
    <t xml:space="preserve">TIN18064364</t>
  </si>
  <si>
    <t xml:space="preserve">WAKHUNGU/HARRISONANANGWEMR</t>
  </si>
  <si>
    <t xml:space="preserve">BCD Jemimah</t>
  </si>
  <si>
    <t xml:space="preserve">INDALO/DAMARISDORCUSMMBONEMS</t>
  </si>
  <si>
    <t xml:space="preserve">BCD HB-Felicity Njiru</t>
  </si>
  <si>
    <t xml:space="preserve">MRAMBA/DENNISJOHNMR</t>
  </si>
  <si>
    <t xml:space="preserve">KAGOTHO/JUDITHMS</t>
  </si>
  <si>
    <t xml:space="preserve">BCD MK-Linet Aluoch</t>
  </si>
  <si>
    <t xml:space="preserve">MAREKIA/ANTHONYMR</t>
  </si>
  <si>
    <t xml:space="preserve">LUSENAKA/MARTINMR</t>
  </si>
  <si>
    <t xml:space="preserve">FLY 540  TICKETS  -JUNE Q2 2018</t>
  </si>
  <si>
    <t xml:space="preserve">GREAR/JAMESZULUMR</t>
  </si>
  <si>
    <t xml:space="preserve">GREARJR/JAMESZULUMSTR.CH10</t>
  </si>
  <si>
    <t xml:space="preserve">OBEY/JACKIEKPEINZEHDR</t>
  </si>
  <si>
    <t xml:space="preserve">MUTERO/ANDREWMWANGIDR</t>
  </si>
  <si>
    <t xml:space="preserve">FADJI/SAMUELLORLORMR</t>
  </si>
  <si>
    <t xml:space="preserve">BCD GU-Reuben Kiragu</t>
  </si>
  <si>
    <t xml:space="preserve">  PNR </t>
  </si>
  <si>
    <t xml:space="preserve">payable</t>
  </si>
  <si>
    <t xml:space="preserve"> AD99NI</t>
  </si>
  <si>
    <t xml:space="preserve"> KAKA/SHAFI G MR </t>
  </si>
  <si>
    <t xml:space="preserve">ESTHG</t>
  </si>
  <si>
    <t xml:space="preserve"> ADMINISTRATION BCD TRAVEL </t>
  </si>
  <si>
    <t xml:space="preserve"> TIN18112033 </t>
  </si>
  <si>
    <t xml:space="preserve"> AD9DQ9</t>
  </si>
  <si>
    <t xml:space="preserve"> GATHOGO/JOSEPH MR </t>
  </si>
  <si>
    <t xml:space="preserve"> TIN18110944 </t>
  </si>
  <si>
    <t xml:space="preserve"> AD9DQ7</t>
  </si>
  <si>
    <t xml:space="preserve"> TIN18110945 </t>
  </si>
  <si>
    <t xml:space="preserve"> AD9GX3</t>
  </si>
  <si>
    <t xml:space="preserve"> KIPKEMBOI/BENJAMIN MR </t>
  </si>
  <si>
    <t xml:space="preserve"> TIN18110814 </t>
  </si>
  <si>
    <t xml:space="preserve"> AD6YHX</t>
  </si>
  <si>
    <t xml:space="preserve"> NGUNJIRI/SOPHIE MS </t>
  </si>
  <si>
    <t xml:space="preserve"> TIN18111047 </t>
  </si>
  <si>
    <t xml:space="preserve"> MWANGI/JONATHAN MSTR </t>
  </si>
  <si>
    <t xml:space="preserve"> AD9M48</t>
  </si>
  <si>
    <t xml:space="preserve"> SERONEY/WILSON MR </t>
  </si>
  <si>
    <t xml:space="preserve"> PANNAR SEED </t>
  </si>
  <si>
    <t xml:space="preserve"> TIN18111048 </t>
  </si>
  <si>
    <t xml:space="preserve"> AD9N6S</t>
  </si>
  <si>
    <t xml:space="preserve"> MINYU/ANNE MS </t>
  </si>
  <si>
    <t xml:space="preserve"> TIN18111051 </t>
  </si>
  <si>
    <t xml:space="preserve">AD9BX7</t>
  </si>
  <si>
    <t xml:space="preserve">EDUNG/JACKLINEMS</t>
  </si>
  <si>
    <t xml:space="preserve">AD98JM</t>
  </si>
  <si>
    <t xml:space="preserve">KALEJI/ARIELMS</t>
  </si>
  <si>
    <t xml:space="preserve">KAMUNYU/DORINANJERIMS</t>
  </si>
  <si>
    <t xml:space="preserve">AD98HN</t>
  </si>
  <si>
    <t xml:space="preserve">NDUNGU/MARYWANJIKUMS</t>
  </si>
  <si>
    <t xml:space="preserve">AD99K9</t>
  </si>
  <si>
    <t xml:space="preserve">ODHEK/COLLINSMR</t>
  </si>
  <si>
    <t xml:space="preserve">MBULO/PATRICIAMS</t>
  </si>
  <si>
    <t xml:space="preserve">AD99KQ</t>
  </si>
  <si>
    <t xml:space="preserve">OPIYO/TIMOTHYMR</t>
  </si>
  <si>
    <t xml:space="preserve">AD99RN</t>
  </si>
  <si>
    <t xml:space="preserve">KARIUKI/JULIETMS</t>
  </si>
  <si>
    <t xml:space="preserve">KIBE/KEVINMR</t>
  </si>
  <si>
    <t xml:space="preserve">NYAGAH/GRACEMS</t>
  </si>
  <si>
    <t xml:space="preserve">NJENGA/TIRASMR</t>
  </si>
  <si>
    <t xml:space="preserve">AMADI/JANEMS</t>
  </si>
  <si>
    <t xml:space="preserve">NGANGA/KEVINMR</t>
  </si>
  <si>
    <t xml:space="preserve">AD9BD2</t>
  </si>
  <si>
    <t xml:space="preserve">LIGAWA/GEORGEMR</t>
  </si>
  <si>
    <t xml:space="preserve">AD99QS</t>
  </si>
  <si>
    <t xml:space="preserve">KAREITHI/JANEMS</t>
  </si>
  <si>
    <t xml:space="preserve">MIGONO/LAURAMS</t>
  </si>
  <si>
    <t xml:space="preserve">OKELLO/MAURICEMR</t>
  </si>
  <si>
    <t xml:space="preserve">AD9FFS</t>
  </si>
  <si>
    <t xml:space="preserve">WAKOLI/DELIGHTMS</t>
  </si>
  <si>
    <t xml:space="preserve">AD99RP</t>
  </si>
  <si>
    <t xml:space="preserve">MAKOKHA/MERCYMS</t>
  </si>
  <si>
    <t xml:space="preserve">AD9FFD</t>
  </si>
  <si>
    <t xml:space="preserve">AD9C83</t>
  </si>
  <si>
    <t xml:space="preserve">OMINDE/JANNETAFANDIMS</t>
  </si>
  <si>
    <t xml:space="preserve">AD9BSD</t>
  </si>
  <si>
    <t xml:space="preserve">OKUNDI/STEVENMOSESMR</t>
  </si>
  <si>
    <t xml:space="preserve">OMALLA/OLGAADHIAMBOMS</t>
  </si>
  <si>
    <t xml:space="preserve">AD9FJK</t>
  </si>
  <si>
    <t xml:space="preserve">KAARA/SAMUELKAMAUMR</t>
  </si>
  <si>
    <t xml:space="preserve">MUNGAI/KINYANJUIMR</t>
  </si>
  <si>
    <t xml:space="preserve">KARANJA/KAMAUSAMMYMR</t>
  </si>
  <si>
    <t xml:space="preserve">ALEXANDRIA/MICHELLEIGANEMS</t>
  </si>
  <si>
    <t xml:space="preserve">CHEPKWONY/JOHNKIPKOECHMR</t>
  </si>
  <si>
    <t xml:space="preserve">AD9FJT</t>
  </si>
  <si>
    <t xml:space="preserve">AD9FK7</t>
  </si>
  <si>
    <t xml:space="preserve">MUCHIRI/ALEXMUKEREMR</t>
  </si>
  <si>
    <t xml:space="preserve">AD9FKC</t>
  </si>
  <si>
    <t xml:space="preserve">AD9FKL</t>
  </si>
  <si>
    <t xml:space="preserve">AD9GQI</t>
  </si>
  <si>
    <t xml:space="preserve">MUTHONI/GLADYSMS</t>
  </si>
  <si>
    <t xml:space="preserve">AD9GDD</t>
  </si>
  <si>
    <t xml:space="preserve">KINYUA/MARIONMS</t>
  </si>
  <si>
    <t xml:space="preserve">MWANGI/CATHERINEMS</t>
  </si>
  <si>
    <t xml:space="preserve">AD9MNZ</t>
  </si>
  <si>
    <t xml:space="preserve">NJANE/JOSEPHMR</t>
  </si>
  <si>
    <t xml:space="preserve">AD9GTT</t>
  </si>
  <si>
    <t xml:space="preserve">ONYANGO/TONYBLAIRMR</t>
  </si>
  <si>
    <t xml:space="preserve">AD9GRI</t>
  </si>
  <si>
    <t xml:space="preserve">NGUYAI/FIONANJERIMS</t>
  </si>
  <si>
    <t xml:space="preserve">YONNAH/MICHAHDHADHOMR</t>
  </si>
  <si>
    <t xml:space="preserve">AD9HF7</t>
  </si>
  <si>
    <t xml:space="preserve">AKARA/DIANAKEMUNTOMS</t>
  </si>
  <si>
    <t xml:space="preserve">AD9GHN</t>
  </si>
  <si>
    <t xml:space="preserve">ROTICH/TONYKIPKEMBOIMR</t>
  </si>
  <si>
    <t xml:space="preserve">AD9GJ5</t>
  </si>
  <si>
    <t xml:space="preserve">MWANGI/STEPHENKARANJAMR</t>
  </si>
  <si>
    <t xml:space="preserve">AD9HP2</t>
  </si>
  <si>
    <t xml:space="preserve">NDEGWA/MARGARETMS</t>
  </si>
  <si>
    <t xml:space="preserve">AD9HXS</t>
  </si>
  <si>
    <t xml:space="preserve">ACHIENG/MARTHARACHAELMS</t>
  </si>
  <si>
    <t xml:space="preserve">AD9HXZ</t>
  </si>
  <si>
    <t xml:space="preserve">MUEMA/DAVIDKYENGOMR</t>
  </si>
  <si>
    <t xml:space="preserve">AD9JHR</t>
  </si>
  <si>
    <t xml:space="preserve">MWANGI/MARTINNJOGOMR</t>
  </si>
  <si>
    <t xml:space="preserve">AD9JHE</t>
  </si>
  <si>
    <t xml:space="preserve">AD9LGQ</t>
  </si>
  <si>
    <t xml:space="preserve">SILU/CATHERINENTHENYAMRS</t>
  </si>
  <si>
    <t xml:space="preserve">AD9MRF</t>
  </si>
  <si>
    <t xml:space="preserve">KIARAHO/ESTHERMS</t>
  </si>
  <si>
    <t xml:space="preserve">AD9MRQ</t>
  </si>
  <si>
    <t xml:space="preserve">NDUBI/SARAHOWANOMS</t>
  </si>
  <si>
    <t xml:space="preserve">AD9MYG</t>
  </si>
  <si>
    <t xml:space="preserve">NYAKOE/JONESNYAUMAMR</t>
  </si>
  <si>
    <t xml:space="preserve">KISINGU/IRENEMS</t>
  </si>
  <si>
    <t xml:space="preserve">AD9N2H</t>
  </si>
  <si>
    <t xml:space="preserve">KIHUMBA/JONATHANVINCENTMR</t>
  </si>
  <si>
    <t xml:space="preserve">FLY 540  TICKETS  -NOV Q1 2018</t>
  </si>
  <si>
    <t xml:space="preserve"> AD9DM5</t>
  </si>
  <si>
    <t xml:space="preserve"> BALYAGE/YONA DR </t>
  </si>
  <si>
    <t xml:space="preserve"> TIN18110389 </t>
  </si>
  <si>
    <t xml:space="preserve"> AD9HQM</t>
  </si>
  <si>
    <t xml:space="preserve"> NDEGE/JOEL OKINDO DR </t>
  </si>
  <si>
    <t xml:space="preserve"> TIN18110538 </t>
  </si>
  <si>
    <t xml:space="preserve"> AD9HYQ</t>
  </si>
  <si>
    <t xml:space="preserve"> HABTE/ANGAW GETAHUN MR </t>
  </si>
  <si>
    <t xml:space="preserve"> TIN18110824 </t>
  </si>
  <si>
    <t xml:space="preserve"> AD9MMC</t>
  </si>
  <si>
    <t xml:space="preserve"> TIN18111164 </t>
  </si>
  <si>
    <t xml:space="preserve">AD9B8D</t>
  </si>
  <si>
    <t xml:space="preserve">WAMALWA/BENJAMINWEMELAM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[$-409]#,##0.00_);\(#,##0.00\)"/>
    <numFmt numFmtId="167" formatCode="\$#,##0.00_);&quot;($&quot;#,##0.00\)"/>
    <numFmt numFmtId="168" formatCode="_-* #,##0.00_-;\-* #,##0.00_-;_-* \-??_-;_-@_-"/>
    <numFmt numFmtId="169" formatCode="\$#,##0.00"/>
    <numFmt numFmtId="170" formatCode="[$-409]m/d/yyyy"/>
    <numFmt numFmtId="171" formatCode="0%"/>
    <numFmt numFmtId="172" formatCode="_(\$* #,##0.00_);_(\$* \(#,##0.00\);_(\$* \-??_);_(@_)"/>
    <numFmt numFmtId="173" formatCode="_-\£* #,##0.00_-;&quot;-£&quot;* #,##0.00_-;_-\£* \-??_-;_-@_-"/>
    <numFmt numFmtId="174" formatCode="[$-409]d\-mmm\-yy"/>
    <numFmt numFmtId="175" formatCode="@"/>
    <numFmt numFmtId="176" formatCode="0.00"/>
    <numFmt numFmtId="177" formatCode="#,##0.00"/>
    <numFmt numFmtId="178" formatCode="[$-409]mmm\-yy"/>
    <numFmt numFmtId="179" formatCode="0"/>
    <numFmt numFmtId="180" formatCode="General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20"/>
      <name val="Arial"/>
      <family val="2"/>
    </font>
    <font>
      <sz val="11"/>
      <color rgb="FF003366"/>
      <name val="Calibri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sz val="18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sz val="8"/>
      <name val="Arial Unicode MS"/>
      <family val="2"/>
    </font>
    <font>
      <b val="true"/>
      <sz val="11"/>
      <name val="Arial Unicode M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u val="singl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1"/>
      <color rgb="FF000000"/>
      <name val="Arial"/>
      <family val="2"/>
    </font>
    <font>
      <strike val="true"/>
      <sz val="10"/>
      <name val="Arial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10"/>
      <name val="Calibri"/>
      <family val="2"/>
    </font>
    <font>
      <u val="single"/>
      <sz val="12"/>
      <name val="Times New Roman"/>
      <family val="1"/>
    </font>
    <font>
      <b val="true"/>
      <sz val="14"/>
      <color rgb="FF000000"/>
      <name val="Calibri"/>
      <family val="2"/>
    </font>
    <font>
      <b val="true"/>
      <sz val="8"/>
      <name val="Arial"/>
      <family val="2"/>
    </font>
    <font>
      <b val="true"/>
      <sz val="10"/>
      <name val="Calibri"/>
      <family val="2"/>
    </font>
    <font>
      <sz val="10"/>
      <color rgb="FF0000FF"/>
      <name val="Calibri"/>
      <family val="2"/>
    </font>
    <font>
      <u val="single"/>
      <sz val="10"/>
      <color rgb="FF0000FF"/>
      <name val="Arial"/>
      <family val="2"/>
    </font>
    <font>
      <u val="single"/>
      <sz val="12"/>
      <name val="Calibri"/>
      <family val="2"/>
    </font>
    <font>
      <sz val="18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u val="single"/>
      <sz val="9"/>
      <color rgb="FF000000"/>
      <name val="Calibri"/>
      <family val="2"/>
    </font>
    <font>
      <b val="true"/>
      <u val="single"/>
      <sz val="12"/>
      <name val="Calibri"/>
      <family val="2"/>
    </font>
    <font>
      <b val="true"/>
      <sz val="16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4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4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4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6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6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*unknown*" xfId="20" builtinId="8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externalLink" Target="externalLinks/externalLink1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oan/OneDrive/Desktop/540%20Q2%20JUNE%20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travel"/>
      <sheetName val="540"/>
    </sheetNames>
    <sheetDataSet>
      <sheetData sheetId="0">
        <row r="2">
          <cell r="B2">
            <v>2302070751</v>
          </cell>
          <cell r="C2" t="str">
            <v> NEWCOMER/KEITH MR </v>
          </cell>
          <cell r="D2" t="str">
            <v> S </v>
          </cell>
          <cell r="E2" t="str">
            <v> NBO-MBA-NBO </v>
          </cell>
          <cell r="F2" t="str">
            <v> USD </v>
          </cell>
          <cell r="G2" t="str">
            <v> TIN18061931 </v>
          </cell>
          <cell r="H2">
            <v>117</v>
          </cell>
          <cell r="I2" t="str">
            <v> V0016 </v>
          </cell>
          <cell r="J2" t="str">
            <v> VALAR FRONTIER </v>
          </cell>
          <cell r="K2">
            <v>106.05</v>
          </cell>
          <cell r="L2" t="str">
            <v> AD5NJM</v>
          </cell>
        </row>
        <row r="3">
          <cell r="B3">
            <v>2302072128</v>
          </cell>
          <cell r="C3" t="str">
            <v> MWANGI/JOHN MR </v>
          </cell>
          <cell r="D3" t="str">
            <v> S </v>
          </cell>
          <cell r="E3" t="str">
            <v> NBO-EDL-NBO </v>
          </cell>
          <cell r="F3" t="str">
            <v> KES </v>
          </cell>
          <cell r="G3" t="str">
            <v> TIN18062200 </v>
          </cell>
          <cell r="H3">
            <v>12590</v>
          </cell>
          <cell r="I3" t="str">
            <v> W0015 </v>
          </cell>
          <cell r="J3" t="str">
            <v> WORLD VISION-KENYA </v>
          </cell>
          <cell r="K3">
            <v>12481.6</v>
          </cell>
          <cell r="L3" t="str">
            <v> AD5QR2</v>
          </cell>
        </row>
        <row r="4">
          <cell r="B4">
            <v>2302072238</v>
          </cell>
          <cell r="C4" t="str">
            <v> KARANJA/PAUL MR </v>
          </cell>
          <cell r="D4" t="str">
            <v> S </v>
          </cell>
          <cell r="E4" t="str">
            <v> NBO-EDL-NBO </v>
          </cell>
          <cell r="F4" t="str">
            <v> KES </v>
          </cell>
          <cell r="G4" t="str">
            <v> TIN18062198 </v>
          </cell>
          <cell r="H4">
            <v>13090</v>
          </cell>
          <cell r="I4" t="str">
            <v> W0015 </v>
          </cell>
          <cell r="J4" t="str">
            <v> WORLD VISION-KENYA </v>
          </cell>
          <cell r="K4">
            <v>12976.6</v>
          </cell>
          <cell r="L4" t="str">
            <v> AD5QWW</v>
          </cell>
        </row>
        <row r="5">
          <cell r="B5">
            <v>2302072759</v>
          </cell>
          <cell r="C5" t="str">
            <v> BRUNO/MBAIHORNOM MR </v>
          </cell>
          <cell r="D5" t="str">
            <v> S </v>
          </cell>
          <cell r="E5" t="str">
            <v> EDL-NBO </v>
          </cell>
          <cell r="F5" t="str">
            <v> KES </v>
          </cell>
          <cell r="G5" t="str">
            <v> TIN18062197 </v>
          </cell>
          <cell r="H5">
            <v>8320</v>
          </cell>
          <cell r="I5" t="str">
            <v> W0015 </v>
          </cell>
          <cell r="J5" t="str">
            <v> WORLD VISION-KENYA </v>
          </cell>
          <cell r="K5">
            <v>8248.3</v>
          </cell>
          <cell r="L5" t="str">
            <v> AD5RPS</v>
          </cell>
        </row>
        <row r="6">
          <cell r="B6">
            <v>2302072760</v>
          </cell>
          <cell r="C6" t="str">
            <v> CHITA/HOMADJI MR </v>
          </cell>
          <cell r="D6" t="str">
            <v> S </v>
          </cell>
          <cell r="E6" t="str">
            <v> EDL-NBO </v>
          </cell>
          <cell r="F6" t="str">
            <v> KES </v>
          </cell>
          <cell r="G6" t="str">
            <v> TIN18062197 </v>
          </cell>
          <cell r="H6">
            <v>8320</v>
          </cell>
          <cell r="I6" t="str">
            <v> W0015 </v>
          </cell>
          <cell r="J6" t="str">
            <v> WORLD VISION-KENYA </v>
          </cell>
          <cell r="K6">
            <v>8248.3</v>
          </cell>
          <cell r="L6" t="str">
            <v> AD5RPS</v>
          </cell>
        </row>
        <row r="7">
          <cell r="B7">
            <v>2302072794</v>
          </cell>
          <cell r="C7" t="str">
            <v> NUNA/EUNICE </v>
          </cell>
          <cell r="D7" t="str">
            <v> S </v>
          </cell>
          <cell r="E7" t="str">
            <v> NBO-MBA-NBO </v>
          </cell>
          <cell r="F7" t="str">
            <v> KES </v>
          </cell>
          <cell r="G7" t="str">
            <v> TIN18063013 </v>
          </cell>
          <cell r="H7">
            <v>24015</v>
          </cell>
          <cell r="I7" t="str">
            <v> P0081 </v>
          </cell>
          <cell r="J7" t="str">
            <v> PLAN INTERNATIONAL - NILINDE </v>
          </cell>
          <cell r="K7">
            <v>20346.6</v>
          </cell>
          <cell r="L7" t="str">
            <v> AD5RRC</v>
          </cell>
        </row>
        <row r="8">
          <cell r="B8">
            <v>2302072795</v>
          </cell>
          <cell r="C8" t="str">
            <v> NDOGONI/LINCOLN </v>
          </cell>
          <cell r="D8" t="str">
            <v> S </v>
          </cell>
          <cell r="E8" t="str">
            <v> NBO-MBA-NBO </v>
          </cell>
          <cell r="F8" t="str">
            <v> KES </v>
          </cell>
          <cell r="G8" t="str">
            <v> TIN18063013 </v>
          </cell>
          <cell r="H8">
            <v>24015</v>
          </cell>
          <cell r="I8" t="str">
            <v> P0081 </v>
          </cell>
          <cell r="J8" t="str">
            <v> PLAN INTERNATIONAL - NILINDE </v>
          </cell>
          <cell r="K8">
            <v>20346.6</v>
          </cell>
          <cell r="L8" t="str">
            <v> AD5RRC</v>
          </cell>
        </row>
        <row r="9">
          <cell r="B9">
            <v>2302072797</v>
          </cell>
          <cell r="C9" t="str">
            <v> MAKONGO/PAULINE </v>
          </cell>
          <cell r="D9" t="str">
            <v> S </v>
          </cell>
          <cell r="E9" t="str">
            <v> NBO-MBA-NBO </v>
          </cell>
          <cell r="F9" t="str">
            <v> KES </v>
          </cell>
          <cell r="G9" t="str">
            <v> TIN18063013 </v>
          </cell>
          <cell r="H9">
            <v>24015</v>
          </cell>
          <cell r="I9" t="str">
            <v> P0081 </v>
          </cell>
          <cell r="J9" t="str">
            <v> PLAN INTERNATIONAL - NILINDE </v>
          </cell>
          <cell r="K9">
            <v>17871.6</v>
          </cell>
          <cell r="L9" t="str">
            <v> AD5RRF</v>
          </cell>
        </row>
        <row r="10">
          <cell r="B10">
            <v>2302072524</v>
          </cell>
          <cell r="C10" t="str">
            <v> OLOO/COLLIN DR </v>
          </cell>
          <cell r="D10" t="str">
            <v> S </v>
          </cell>
          <cell r="E10" t="str">
            <v> NBO-KIS-NBO </v>
          </cell>
          <cell r="F10" t="str">
            <v> KES </v>
          </cell>
          <cell r="G10" t="str">
            <v> TIN18062359 </v>
          </cell>
          <cell r="H10">
            <v>13000</v>
          </cell>
          <cell r="I10" t="str">
            <v> C0075 </v>
          </cell>
          <cell r="J10" t="str">
            <v> CASH CLIENTS A/C RECEIVABLE </v>
          </cell>
          <cell r="K10">
            <v>11436.6</v>
          </cell>
          <cell r="L10" t="str">
            <v> AD5RB8</v>
          </cell>
        </row>
        <row r="11">
          <cell r="B11">
            <v>2302073856</v>
          </cell>
          <cell r="C11" t="str">
            <v> GREAR/JAMES ZULU MR </v>
          </cell>
          <cell r="D11" t="str">
            <v> S </v>
          </cell>
          <cell r="E11" t="str">
            <v> EDL-NBO-EDL </v>
          </cell>
          <cell r="F11" t="str">
            <v> USD </v>
          </cell>
          <cell r="G11" t="str">
            <v> TIN18062811 </v>
          </cell>
          <cell r="H11">
            <v>132</v>
          </cell>
          <cell r="I11" t="str">
            <v> S0007 </v>
          </cell>
          <cell r="J11" t="str">
            <v> SEVENTH DAY ADVENTIST </v>
          </cell>
          <cell r="K11">
            <v>120.9</v>
          </cell>
          <cell r="L11" t="str">
            <v> AD5SCG</v>
          </cell>
        </row>
        <row r="12">
          <cell r="B12">
            <v>2302073857</v>
          </cell>
          <cell r="C12" t="str">
            <v> GREAR JR/JAMES ZULU MSTR(CHD)(ID10YRS) </v>
          </cell>
          <cell r="D12" t="str">
            <v> S </v>
          </cell>
          <cell r="E12" t="str">
            <v> EDL-NBO-EDL </v>
          </cell>
          <cell r="F12" t="str">
            <v> USD </v>
          </cell>
          <cell r="G12" t="str">
            <v> TIN18062811 </v>
          </cell>
          <cell r="H12">
            <v>105</v>
          </cell>
          <cell r="I12" t="str">
            <v> S0007 </v>
          </cell>
          <cell r="J12" t="str">
            <v> SEVENTH DAY ADVENTIST </v>
          </cell>
          <cell r="K12">
            <v>94.17</v>
          </cell>
          <cell r="L12" t="str">
            <v> AD5SCG</v>
          </cell>
        </row>
        <row r="13">
          <cell r="B13">
            <v>2302073858</v>
          </cell>
          <cell r="C13" t="str">
            <v> OBEY/JACKIE KPEINZEH DR </v>
          </cell>
          <cell r="D13" t="str">
            <v> S </v>
          </cell>
          <cell r="E13" t="str">
            <v> EDL-NBO-EDL </v>
          </cell>
          <cell r="F13" t="str">
            <v> USD </v>
          </cell>
          <cell r="G13" t="str">
            <v> TIN18062811 </v>
          </cell>
          <cell r="H13">
            <v>132</v>
          </cell>
          <cell r="I13" t="str">
            <v> S0007 </v>
          </cell>
          <cell r="J13" t="str">
            <v> SEVENTH DAY ADVENTIST </v>
          </cell>
          <cell r="K13">
            <v>120.9</v>
          </cell>
          <cell r="L13" t="str">
            <v> AD5SCG</v>
          </cell>
        </row>
        <row r="14">
          <cell r="B14">
            <v>2302074030</v>
          </cell>
          <cell r="C14" t="str">
            <v> MUTERO/ANDREW MWANGI DR </v>
          </cell>
          <cell r="D14" t="str">
            <v> S </v>
          </cell>
          <cell r="E14" t="str">
            <v> NBO-EDL-NBO </v>
          </cell>
          <cell r="F14" t="str">
            <v> USD </v>
          </cell>
          <cell r="G14" t="str">
            <v> TIN18062810 </v>
          </cell>
          <cell r="H14">
            <v>141</v>
          </cell>
          <cell r="I14" t="str">
            <v> S0007 </v>
          </cell>
          <cell r="J14" t="str">
            <v> SEVENTH DAY ADVENTIST </v>
          </cell>
          <cell r="K14">
            <v>129.81</v>
          </cell>
          <cell r="L14" t="str">
            <v> AD5SPF</v>
          </cell>
        </row>
        <row r="15">
          <cell r="B15">
            <v>2302076087</v>
          </cell>
          <cell r="C15" t="str">
            <v> CHEPKITE/ANNE MS </v>
          </cell>
          <cell r="D15" t="str">
            <v> S </v>
          </cell>
          <cell r="E15" t="str">
            <v> NBO-MYD-NBO </v>
          </cell>
          <cell r="F15" t="str">
            <v> KES </v>
          </cell>
          <cell r="G15" t="str">
            <v> TIN18063186 </v>
          </cell>
          <cell r="H15">
            <v>13090</v>
          </cell>
          <cell r="I15" t="str">
            <v> W0015 </v>
          </cell>
          <cell r="J15" t="str">
            <v> WORLD VISION-KENYA </v>
          </cell>
          <cell r="K15">
            <v>12976.6</v>
          </cell>
          <cell r="L15" t="str">
            <v> AD5XS4</v>
          </cell>
        </row>
        <row r="16">
          <cell r="B16">
            <v>2302076114</v>
          </cell>
          <cell r="C16" t="str">
            <v> WAFULA/GEOFFREY MR </v>
          </cell>
          <cell r="D16" t="str">
            <v> S </v>
          </cell>
          <cell r="E16" t="str">
            <v> LOK-NBO </v>
          </cell>
          <cell r="F16" t="str">
            <v> KES </v>
          </cell>
          <cell r="G16" t="str">
            <v> TIN18063185 </v>
          </cell>
          <cell r="H16">
            <v>8550</v>
          </cell>
          <cell r="I16" t="str">
            <v> W0015 </v>
          </cell>
          <cell r="J16" t="str">
            <v> WORLD VISION-KENYA </v>
          </cell>
          <cell r="K16">
            <v>8476</v>
          </cell>
        </row>
        <row r="17">
          <cell r="B17">
            <v>2302076400</v>
          </cell>
          <cell r="C17" t="str">
            <v> MWENDWA/ROBERT MR </v>
          </cell>
          <cell r="D17" t="str">
            <v> S </v>
          </cell>
          <cell r="E17" t="str">
            <v> NBO-EDL-NBO </v>
          </cell>
          <cell r="F17" t="str">
            <v> KES </v>
          </cell>
          <cell r="G17" t="str">
            <v>  </v>
          </cell>
          <cell r="H17">
            <v>23000</v>
          </cell>
          <cell r="I17" t="str">
            <v> T0054 </v>
          </cell>
          <cell r="J17" t="str">
            <v> TOTAL KENYA LIMITED </v>
          </cell>
          <cell r="K17">
            <v>22326.6</v>
          </cell>
          <cell r="L17" t="str">
            <v> AD5Y5D</v>
          </cell>
        </row>
        <row r="18">
          <cell r="B18">
            <v>2302077327</v>
          </cell>
          <cell r="C18" t="str">
            <v> INDALO/DAMARIS DORCUS MMBONE </v>
          </cell>
          <cell r="D18" t="str">
            <v> S </v>
          </cell>
          <cell r="E18" t="str">
            <v> NBO-MYD-NBO </v>
          </cell>
          <cell r="F18" t="str">
            <v> KES </v>
          </cell>
          <cell r="G18" t="str">
            <v> TIN18064192 </v>
          </cell>
          <cell r="H18">
            <v>18375</v>
          </cell>
          <cell r="I18" t="str">
            <v> A0023 </v>
          </cell>
          <cell r="J18" t="str">
            <v> AMREF HEADQUARTERS </v>
          </cell>
          <cell r="K18">
            <v>14406.6</v>
          </cell>
          <cell r="L18" t="str">
            <v> AD5ZPW</v>
          </cell>
        </row>
        <row r="19">
          <cell r="B19">
            <v>2302076452</v>
          </cell>
          <cell r="C19" t="str">
            <v> WAKHUNGU/HARRISON ANANGWE </v>
          </cell>
          <cell r="D19" t="str">
            <v> S </v>
          </cell>
          <cell r="E19" t="str">
            <v> NBO-MBA-NBO </v>
          </cell>
          <cell r="F19" t="str">
            <v> KES </v>
          </cell>
          <cell r="G19" t="str">
            <v> TIN18063526 </v>
          </cell>
          <cell r="H19">
            <v>14540</v>
          </cell>
          <cell r="I19" t="str">
            <v> C0075 </v>
          </cell>
          <cell r="J19" t="str">
            <v> CASH CLIENTS A/C RECEIVABLE </v>
          </cell>
          <cell r="K19">
            <v>13416.6</v>
          </cell>
          <cell r="L19" t="str">
            <v> AD5Y73</v>
          </cell>
        </row>
        <row r="20">
          <cell r="B20">
            <v>2300450243</v>
          </cell>
          <cell r="C20" t="str">
            <v> WAIGANJO/PETER MR </v>
          </cell>
          <cell r="D20" t="str">
            <v> S </v>
          </cell>
          <cell r="E20" t="str">
            <v> NBO-MYD-NBO </v>
          </cell>
          <cell r="F20" t="str">
            <v> KES </v>
          </cell>
          <cell r="G20" t="str">
            <v> TIN18064315 </v>
          </cell>
          <cell r="H20">
            <v>13345</v>
          </cell>
          <cell r="I20" t="str">
            <v> A0023 </v>
          </cell>
          <cell r="J20" t="str">
            <v> AMREF HEADQUARTERS </v>
          </cell>
          <cell r="K20">
            <v>11793</v>
          </cell>
          <cell r="L20" t="str">
            <v> AAYB4A</v>
          </cell>
        </row>
        <row r="21">
          <cell r="B21">
            <v>2300450244</v>
          </cell>
          <cell r="C21" t="str">
            <v> WERU/SAMUEL MR </v>
          </cell>
          <cell r="D21" t="str">
            <v> S </v>
          </cell>
          <cell r="E21" t="str">
            <v> NBO-MYD-NBO </v>
          </cell>
          <cell r="F21" t="str">
            <v> KES </v>
          </cell>
          <cell r="G21" t="str">
            <v> TIN18064315 </v>
          </cell>
          <cell r="H21">
            <v>13345</v>
          </cell>
          <cell r="I21" t="str">
            <v> A0023 </v>
          </cell>
          <cell r="J21" t="str">
            <v> AMREF HEADQUARTERS </v>
          </cell>
          <cell r="K21">
            <v>11793</v>
          </cell>
          <cell r="L21" t="str">
            <v> AAYB4A</v>
          </cell>
        </row>
        <row r="22">
          <cell r="B22">
            <v>2300450262</v>
          </cell>
          <cell r="C22" t="str">
            <v> MBOBUA/GEORGE MR </v>
          </cell>
          <cell r="D22" t="str">
            <v> S </v>
          </cell>
          <cell r="E22" t="str">
            <v> NBO-MYD-NBO </v>
          </cell>
          <cell r="F22" t="str">
            <v> KES </v>
          </cell>
          <cell r="G22" t="str">
            <v> TIN18064152 </v>
          </cell>
          <cell r="H22">
            <v>13345</v>
          </cell>
          <cell r="I22" t="str">
            <v> A0023 </v>
          </cell>
          <cell r="J22" t="str">
            <v> AMREF HEADQUARTERS </v>
          </cell>
          <cell r="K22">
            <v>11793</v>
          </cell>
          <cell r="L22" t="str">
            <v> AAYB4O</v>
          </cell>
        </row>
        <row r="23">
          <cell r="B23">
            <v>2300450263</v>
          </cell>
          <cell r="C23" t="str">
            <v> WANGALWA/GILBERT MR </v>
          </cell>
          <cell r="D23" t="str">
            <v> S </v>
          </cell>
          <cell r="E23" t="str">
            <v> NBO-MYD-NBO </v>
          </cell>
          <cell r="F23" t="str">
            <v> KES </v>
          </cell>
          <cell r="G23" t="str">
            <v> TIN18064152 </v>
          </cell>
          <cell r="H23">
            <v>13345</v>
          </cell>
          <cell r="I23" t="str">
            <v> A0023 </v>
          </cell>
          <cell r="J23" t="str">
            <v> AMREF HEADQUARTERS </v>
          </cell>
          <cell r="K23">
            <v>11793</v>
          </cell>
          <cell r="L23" t="str">
            <v> AAYB4O</v>
          </cell>
        </row>
        <row r="24">
          <cell r="B24">
            <v>2302077580</v>
          </cell>
          <cell r="C24" t="str">
            <v> KIGEN/JOAN </v>
          </cell>
          <cell r="D24" t="str">
            <v> S </v>
          </cell>
          <cell r="E24" t="str">
            <v> NBO-MYD-NBO </v>
          </cell>
          <cell r="F24" t="str">
            <v> KES </v>
          </cell>
          <cell r="G24" t="str">
            <v> TIN18064183 </v>
          </cell>
          <cell r="H24">
            <v>20865</v>
          </cell>
          <cell r="I24" t="str">
            <v> A0023 </v>
          </cell>
          <cell r="J24" t="str">
            <v> AMREF HEADQUARTERS </v>
          </cell>
          <cell r="K24">
            <v>19356.6</v>
          </cell>
          <cell r="L24" t="str">
            <v> AD624I</v>
          </cell>
        </row>
        <row r="25">
          <cell r="B25">
            <v>2302078262</v>
          </cell>
          <cell r="C25" t="str">
            <v> MRAMBA/DENNIS JOHN </v>
          </cell>
          <cell r="D25" t="str">
            <v> S </v>
          </cell>
          <cell r="E25" t="str">
            <v> MYD-NBO-MYD </v>
          </cell>
          <cell r="F25" t="str">
            <v> KES </v>
          </cell>
          <cell r="G25" t="str">
            <v> TIN18064170 </v>
          </cell>
          <cell r="H25">
            <v>18090</v>
          </cell>
          <cell r="I25" t="str">
            <v> W0015 </v>
          </cell>
          <cell r="J25" t="str">
            <v> WORLD VISION-KENYA </v>
          </cell>
          <cell r="K25">
            <v>17926.6</v>
          </cell>
          <cell r="L25" t="str">
            <v> AD636J</v>
          </cell>
        </row>
      </sheetData>
      <sheetData sheetId="1"/>
    </sheetDataSet>
  </externalBook>
</externalLink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mailto:WASIKE@BCDTRAVEL.CO.KE" TargetMode="External"/><Relationship Id="rId2" Type="http://schemas.openxmlformats.org/officeDocument/2006/relationships/hyperlink" Target="mailto:byEMERGENCY@BCDTRAVEL.CO.KE" TargetMode="External"/><Relationship Id="rId3" Type="http://schemas.openxmlformats.org/officeDocument/2006/relationships/hyperlink" Target="mailto:ACZRPB-2000-MILLICENTOGOLLA@SAFARICOM.CO.KE" TargetMode="External"/><Relationship Id="rId4" Type="http://schemas.openxmlformats.org/officeDocument/2006/relationships/hyperlink" Target="mailto:AD23SN-4500-SALOME@BCDTRAVEL.CO.KE" TargetMode="External"/><Relationship Id="rId5" Type="http://schemas.openxmlformats.org/officeDocument/2006/relationships/hyperlink" Target="mailto:AD29Z5-1000-SALOME@BCDTRAVEL.CO.KE" TargetMode="External"/><Relationship Id="rId6" Type="http://schemas.openxmlformats.org/officeDocument/2006/relationships/hyperlink" Target="mailto:AD288S-2000-WASIKE@BCDTRAVEL.CO.KE" TargetMode="External"/><Relationship Id="rId7" Type="http://schemas.openxmlformats.org/officeDocument/2006/relationships/hyperlink" Target="mailto:ACZYTW-1000-HAWA@BCDTRAVEL.CO.KE" TargetMode="External"/><Relationship Id="rId8" Type="http://schemas.openxmlformats.org/officeDocument/2006/relationships/hyperlink" Target="mailto:ACZBJX-3000-UNADMIN@BCDTRAVEL.CO.KE" TargetMode="External"/><Relationship Id="rId9" Type="http://schemas.openxmlformats.org/officeDocument/2006/relationships/hyperlink" Target="mailto:ACZWDW-1000-MARION@BCDTRAVEL.CO.KE" TargetMode="External"/><Relationship Id="rId10" Type="http://schemas.openxmlformats.org/officeDocument/2006/relationships/hyperlink" Target="mailto:AD29Z5-1000-SALOME@BCDTRAVEL.CO.K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1.7"/>
    <col collapsed="false" customWidth="true" hidden="false" outlineLevel="0" max="3" min="3" style="1" width="17.14"/>
    <col collapsed="false" customWidth="true" hidden="false" outlineLevel="0" max="4" min="4" style="1" width="20.13"/>
    <col collapsed="false" customWidth="true" hidden="false" outlineLevel="0" max="5" min="5" style="1" width="19.7"/>
    <col collapsed="false" customWidth="true" hidden="false" outlineLevel="0" max="6" min="6" style="1" width="21.84"/>
    <col collapsed="false" customWidth="true" hidden="false" outlineLevel="0" max="7" min="7" style="1" width="18.7"/>
    <col collapsed="false" customWidth="true" hidden="false" outlineLevel="0" max="8" min="8" style="1" width="17.42"/>
    <col collapsed="false" customWidth="false" hidden="false" outlineLevel="0" max="9" min="9" style="1" width="9.14"/>
    <col collapsed="false" customWidth="true" hidden="false" outlineLevel="0" max="10" min="10" style="1" width="11.85"/>
    <col collapsed="false" customWidth="true" hidden="false" outlineLevel="0" max="11" min="11" style="1" width="14.85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2" customFormat="false" ht="16.5" hidden="false" customHeight="true" outlineLevel="0" collapsed="false">
      <c r="B2" s="2" t="s">
        <v>0</v>
      </c>
      <c r="E2" s="3" t="s">
        <v>1</v>
      </c>
      <c r="G2" s="4"/>
    </row>
    <row r="3" customFormat="false" ht="16.5" hidden="false" customHeight="true" outlineLevel="0" collapsed="false">
      <c r="B3" s="5" t="s">
        <v>2</v>
      </c>
      <c r="E3" s="6" t="s">
        <v>3</v>
      </c>
      <c r="G3" s="4"/>
    </row>
    <row r="4" customFormat="false" ht="16.5" hidden="false" customHeight="true" outlineLevel="0" collapsed="false">
      <c r="B4" s="5" t="s">
        <v>4</v>
      </c>
      <c r="E4" s="7"/>
      <c r="G4" s="4"/>
    </row>
    <row r="5" customFormat="false" ht="16.5" hidden="false" customHeight="true" outlineLevel="0" collapsed="false">
      <c r="B5" s="5"/>
      <c r="E5" s="7"/>
      <c r="G5" s="4"/>
    </row>
    <row r="6" customFormat="false" ht="16.5" hidden="false" customHeight="true" outlineLevel="0" collapsed="false">
      <c r="B6" s="8" t="s">
        <v>5</v>
      </c>
      <c r="C6" s="9"/>
      <c r="E6" s="7"/>
      <c r="G6" s="4"/>
    </row>
    <row r="7" customFormat="false" ht="16.5" hidden="false" customHeight="true" outlineLevel="0" collapsed="false">
      <c r="E7" s="5"/>
      <c r="G7" s="5"/>
    </row>
    <row r="8" customFormat="false" ht="16.5" hidden="false" customHeight="true" outlineLevel="0" collapsed="false">
      <c r="B8" s="5" t="s">
        <v>6</v>
      </c>
      <c r="C8" s="5"/>
      <c r="D8" s="5"/>
      <c r="E8" s="10"/>
      <c r="F8" s="5" t="s">
        <v>7</v>
      </c>
      <c r="G8" s="11" t="n">
        <v>637185.65</v>
      </c>
    </row>
    <row r="9" customFormat="false" ht="16.5" hidden="false" customHeight="true" outlineLevel="0" collapsed="false">
      <c r="B9" s="5"/>
      <c r="C9" s="5"/>
      <c r="D9" s="5"/>
      <c r="E9" s="10"/>
      <c r="F9" s="5" t="s">
        <v>8</v>
      </c>
      <c r="G9" s="11" t="n">
        <v>223054.36</v>
      </c>
    </row>
    <row r="10" customFormat="false" ht="16.5" hidden="false" customHeight="true" outlineLevel="0" collapsed="false">
      <c r="B10" s="5"/>
      <c r="C10" s="5"/>
      <c r="D10" s="5"/>
      <c r="E10" s="10"/>
      <c r="F10" s="5" t="s">
        <v>9</v>
      </c>
      <c r="G10" s="11" t="n">
        <v>104442.92</v>
      </c>
    </row>
    <row r="11" customFormat="false" ht="16.5" hidden="false" customHeight="true" outlineLevel="0" collapsed="false">
      <c r="B11" s="5"/>
      <c r="C11" s="5"/>
      <c r="D11" s="5"/>
      <c r="E11" s="10"/>
      <c r="F11" s="5" t="s">
        <v>10</v>
      </c>
      <c r="G11" s="11" t="n">
        <v>390112.56</v>
      </c>
    </row>
    <row r="12" customFormat="false" ht="16.5" hidden="false" customHeight="true" outlineLevel="0" collapsed="false">
      <c r="B12" s="5"/>
      <c r="C12" s="5"/>
      <c r="D12" s="5"/>
      <c r="E12" s="10"/>
      <c r="F12" s="5"/>
      <c r="G12" s="12" t="n">
        <f aca="false">SUM(G8:G11)</f>
        <v>1354795.49</v>
      </c>
    </row>
    <row r="13" customFormat="false" ht="16.5" hidden="false" customHeight="true" outlineLevel="0" collapsed="false">
      <c r="B13" s="5"/>
      <c r="C13" s="5"/>
      <c r="D13" s="5"/>
      <c r="E13" s="10"/>
      <c r="F13" s="5"/>
      <c r="G13" s="13"/>
    </row>
    <row r="14" customFormat="false" ht="16.5" hidden="false" customHeight="true" outlineLevel="0" collapsed="false">
      <c r="B14" s="5"/>
      <c r="C14" s="5"/>
      <c r="D14" s="5"/>
      <c r="E14" s="10"/>
      <c r="F14" s="5"/>
      <c r="G14" s="13"/>
    </row>
    <row r="15" customFormat="false" ht="16.5" hidden="false" customHeight="true" outlineLevel="0" collapsed="false">
      <c r="B15" s="5" t="s">
        <v>11</v>
      </c>
      <c r="C15" s="5"/>
      <c r="D15" s="5"/>
      <c r="E15" s="10"/>
      <c r="F15" s="5"/>
      <c r="G15" s="14" t="n">
        <f aca="false">-E35</f>
        <v>-47275.8</v>
      </c>
    </row>
    <row r="16" customFormat="false" ht="16.5" hidden="false" customHeight="true" outlineLevel="0" collapsed="false">
      <c r="B16" s="5"/>
      <c r="C16" s="5"/>
      <c r="D16" s="5"/>
      <c r="E16" s="10"/>
      <c r="F16" s="5"/>
      <c r="G16" s="13"/>
    </row>
    <row r="17" customFormat="false" ht="16.5" hidden="false" customHeight="true" outlineLevel="0" collapsed="false">
      <c r="A17" s="15"/>
      <c r="B17" s="16" t="s">
        <v>12</v>
      </c>
      <c r="C17" s="17"/>
      <c r="D17" s="18"/>
      <c r="E17" s="15"/>
      <c r="F17" s="5"/>
      <c r="G17" s="14" t="n">
        <v>-965343.72</v>
      </c>
    </row>
    <row r="18" customFormat="false" ht="16.5" hidden="false" customHeight="true" outlineLevel="0" collapsed="false">
      <c r="A18" s="15"/>
      <c r="B18" s="16" t="s">
        <v>13</v>
      </c>
      <c r="C18" s="17"/>
      <c r="D18" s="18"/>
      <c r="E18" s="15"/>
      <c r="F18" s="5"/>
      <c r="G18" s="14" t="n">
        <v>-37472.43</v>
      </c>
    </row>
    <row r="19" customFormat="false" ht="16.5" hidden="false" customHeight="true" outlineLevel="0" collapsed="false">
      <c r="A19" s="15"/>
      <c r="B19" s="16"/>
      <c r="C19" s="17"/>
      <c r="D19" s="18"/>
      <c r="E19" s="15"/>
      <c r="F19" s="5"/>
      <c r="G19" s="14"/>
    </row>
    <row r="20" customFormat="false" ht="16.5" hidden="false" customHeight="true" outlineLevel="0" collapsed="false">
      <c r="B20" s="5" t="s">
        <v>14</v>
      </c>
      <c r="E20" s="7"/>
      <c r="F20" s="19"/>
      <c r="G20" s="12" t="n">
        <f aca="false">SUM(G12:G19)</f>
        <v>304703.54</v>
      </c>
      <c r="H20" s="4"/>
    </row>
    <row r="21" customFormat="false" ht="16.5" hidden="false" customHeight="true" outlineLevel="0" collapsed="false">
      <c r="B21" s="5"/>
      <c r="E21" s="7"/>
      <c r="F21" s="19"/>
      <c r="G21" s="13"/>
      <c r="H21" s="4"/>
    </row>
    <row r="22" customFormat="false" ht="16.5" hidden="false" customHeight="true" outlineLevel="0" collapsed="false">
      <c r="B22" s="2" t="s">
        <v>15</v>
      </c>
      <c r="E22" s="7"/>
      <c r="F22" s="19"/>
      <c r="G22" s="13"/>
      <c r="H22" s="4"/>
    </row>
    <row r="23" customFormat="false" ht="16.5" hidden="false" customHeight="true" outlineLevel="0" collapsed="false">
      <c r="C23" s="20"/>
      <c r="D23" s="21"/>
      <c r="E23" s="7"/>
      <c r="F23" s="22"/>
      <c r="G23" s="11"/>
      <c r="H23" s="4"/>
    </row>
    <row r="24" customFormat="false" ht="16.5" hidden="false" customHeight="true" outlineLevel="0" collapsed="false">
      <c r="B24" s="5"/>
      <c r="E24" s="7"/>
      <c r="G24" s="23"/>
    </row>
    <row r="25" customFormat="false" ht="16.5" hidden="false" customHeight="true" outlineLevel="0" collapsed="false">
      <c r="B25" s="5"/>
      <c r="E25" s="7"/>
      <c r="G25" s="23"/>
    </row>
    <row r="26" customFormat="false" ht="16.5" hidden="false" customHeight="true" outlineLevel="0" collapsed="false">
      <c r="B26" s="5" t="s">
        <v>16</v>
      </c>
      <c r="E26" s="7"/>
      <c r="G26" s="23"/>
    </row>
    <row r="27" customFormat="false" ht="16.5" hidden="false" customHeight="true" outlineLevel="0" collapsed="false">
      <c r="B27" s="24" t="s">
        <v>17</v>
      </c>
      <c r="C27" s="25" t="s">
        <v>18</v>
      </c>
      <c r="D27" s="26" t="s">
        <v>19</v>
      </c>
      <c r="E27" s="27" t="s">
        <v>20</v>
      </c>
      <c r="F27" s="24" t="s">
        <v>21</v>
      </c>
      <c r="G27" s="4"/>
    </row>
    <row r="28" customFormat="false" ht="16.5" hidden="false" customHeight="true" outlineLevel="0" collapsed="false">
      <c r="B28" s="28" t="s">
        <v>22</v>
      </c>
      <c r="C28" s="29" t="n">
        <v>2300297169</v>
      </c>
      <c r="D28" s="30"/>
      <c r="E28" s="31" t="n">
        <v>6849</v>
      </c>
      <c r="F28" s="28" t="s">
        <v>23</v>
      </c>
      <c r="G28" s="4"/>
    </row>
    <row r="29" customFormat="false" ht="16.5" hidden="false" customHeight="true" outlineLevel="0" collapsed="false">
      <c r="B29" s="28" t="s">
        <v>24</v>
      </c>
      <c r="C29" s="29" t="n">
        <v>2300302291</v>
      </c>
      <c r="D29" s="30"/>
      <c r="E29" s="31" t="n">
        <v>6749</v>
      </c>
      <c r="F29" s="28" t="s">
        <v>23</v>
      </c>
      <c r="G29" s="4"/>
    </row>
    <row r="30" customFormat="false" ht="16.5" hidden="false" customHeight="true" outlineLevel="0" collapsed="false">
      <c r="B30" s="28" t="s">
        <v>25</v>
      </c>
      <c r="C30" s="29" t="n">
        <v>2300304646</v>
      </c>
      <c r="D30" s="30"/>
      <c r="E30" s="31" t="n">
        <v>11063</v>
      </c>
      <c r="F30" s="28" t="s">
        <v>23</v>
      </c>
      <c r="G30" s="4"/>
    </row>
    <row r="31" customFormat="false" ht="16.5" hidden="false" customHeight="true" outlineLevel="0" collapsed="false">
      <c r="B31" s="28" t="s">
        <v>25</v>
      </c>
      <c r="C31" s="29" t="n">
        <v>2300304647</v>
      </c>
      <c r="D31" s="30"/>
      <c r="E31" s="31" t="n">
        <v>11063</v>
      </c>
      <c r="F31" s="28" t="s">
        <v>23</v>
      </c>
      <c r="G31" s="4"/>
    </row>
    <row r="32" customFormat="false" ht="16.5" hidden="false" customHeight="true" outlineLevel="0" collapsed="false">
      <c r="B32" s="28" t="s">
        <v>26</v>
      </c>
      <c r="C32" s="29" t="s">
        <v>27</v>
      </c>
      <c r="D32" s="30"/>
      <c r="E32" s="32" t="n">
        <v>4802.75</v>
      </c>
      <c r="F32" s="28" t="s">
        <v>23</v>
      </c>
      <c r="G32" s="4"/>
    </row>
    <row r="33" customFormat="false" ht="16.5" hidden="false" customHeight="true" outlineLevel="0" collapsed="false">
      <c r="B33" s="28" t="s">
        <v>28</v>
      </c>
      <c r="C33" s="29" t="n">
        <v>2300339736</v>
      </c>
      <c r="D33" s="30"/>
      <c r="E33" s="32" t="n">
        <v>6749.05</v>
      </c>
      <c r="F33" s="28" t="s">
        <v>23</v>
      </c>
      <c r="G33" s="4"/>
    </row>
    <row r="34" customFormat="false" ht="16.5" hidden="false" customHeight="true" outlineLevel="0" collapsed="false">
      <c r="B34" s="33"/>
      <c r="C34" s="34"/>
      <c r="D34" s="35"/>
      <c r="E34" s="36"/>
      <c r="F34" s="33"/>
      <c r="G34" s="4"/>
    </row>
    <row r="35" customFormat="false" ht="16.5" hidden="false" customHeight="true" outlineLevel="0" collapsed="false">
      <c r="B35" s="37"/>
      <c r="C35" s="37"/>
      <c r="D35" s="37" t="s">
        <v>29</v>
      </c>
      <c r="E35" s="38" t="n">
        <f aca="false">SUM(E28:E34)</f>
        <v>47275.8</v>
      </c>
      <c r="F35" s="37"/>
      <c r="G35" s="4"/>
    </row>
    <row r="36" customFormat="false" ht="16.5" hidden="false" customHeight="true" outlineLevel="0" collapsed="false">
      <c r="D36" s="1" t="s">
        <v>30</v>
      </c>
      <c r="E36" s="4"/>
      <c r="G36" s="4"/>
    </row>
    <row r="37" customFormat="false" ht="16.5" hidden="false" customHeight="true" outlineLevel="0" collapsed="false">
      <c r="B37" s="5" t="s">
        <v>31</v>
      </c>
      <c r="E37" s="7"/>
      <c r="G37" s="39"/>
    </row>
    <row r="38" customFormat="false" ht="16.5" hidden="false" customHeight="true" outlineLevel="0" collapsed="false">
      <c r="B38" s="40" t="s">
        <v>17</v>
      </c>
      <c r="C38" s="40" t="s">
        <v>18</v>
      </c>
      <c r="D38" s="41" t="s">
        <v>32</v>
      </c>
      <c r="E38" s="41" t="s">
        <v>33</v>
      </c>
      <c r="F38" s="40" t="s">
        <v>34</v>
      </c>
      <c r="G38" s="42"/>
      <c r="H38" s="43"/>
    </row>
    <row r="39" customFormat="false" ht="16.5" hidden="false" customHeight="true" outlineLevel="0" collapsed="false">
      <c r="B39" s="44" t="s">
        <v>35</v>
      </c>
      <c r="C39" s="45" t="n">
        <v>2300262073</v>
      </c>
      <c r="D39" s="46" t="n">
        <v>17298</v>
      </c>
      <c r="E39" s="46" t="n">
        <v>19673</v>
      </c>
      <c r="F39" s="47" t="n">
        <f aca="false">+E39-D39</f>
        <v>2375</v>
      </c>
      <c r="G39" s="48"/>
      <c r="H39" s="11"/>
      <c r="I39" s="49"/>
    </row>
    <row r="40" customFormat="false" ht="16.5" hidden="false" customHeight="true" outlineLevel="0" collapsed="false">
      <c r="B40" s="44" t="s">
        <v>36</v>
      </c>
      <c r="C40" s="45" t="s">
        <v>37</v>
      </c>
      <c r="D40" s="46" t="n">
        <v>11540</v>
      </c>
      <c r="E40" s="46" t="n">
        <v>11540</v>
      </c>
      <c r="F40" s="47" t="s">
        <v>38</v>
      </c>
      <c r="G40" s="48"/>
      <c r="H40" s="50"/>
      <c r="I40" s="49"/>
    </row>
    <row r="41" customFormat="false" ht="16.5" hidden="false" customHeight="true" outlineLevel="0" collapsed="false">
      <c r="B41" s="44" t="s">
        <v>39</v>
      </c>
      <c r="C41" s="45" t="s">
        <v>40</v>
      </c>
      <c r="D41" s="46" t="n">
        <v>6359.81</v>
      </c>
      <c r="E41" s="46" t="n">
        <v>6359.81</v>
      </c>
      <c r="F41" s="47" t="s">
        <v>38</v>
      </c>
      <c r="G41" s="48"/>
      <c r="H41" s="50"/>
      <c r="I41" s="49"/>
    </row>
    <row r="42" customFormat="false" ht="16.5" hidden="false" customHeight="true" outlineLevel="0" collapsed="false">
      <c r="B42" s="44" t="s">
        <v>41</v>
      </c>
      <c r="C42" s="45" t="s">
        <v>42</v>
      </c>
      <c r="D42" s="46" t="n">
        <v>21515.48</v>
      </c>
      <c r="E42" s="46" t="n">
        <v>21515.48</v>
      </c>
      <c r="F42" s="47" t="s">
        <v>38</v>
      </c>
      <c r="G42" s="48"/>
      <c r="H42" s="50"/>
      <c r="I42" s="49"/>
    </row>
    <row r="43" customFormat="false" ht="16.5" hidden="false" customHeight="true" outlineLevel="0" collapsed="false">
      <c r="B43" s="44" t="s">
        <v>43</v>
      </c>
      <c r="C43" s="45" t="n">
        <v>2300274067</v>
      </c>
      <c r="D43" s="46" t="n">
        <v>21623.05</v>
      </c>
      <c r="E43" s="46" t="n">
        <v>22546</v>
      </c>
      <c r="F43" s="47" t="n">
        <f aca="false">+E43-D43</f>
        <v>922.950000000001</v>
      </c>
      <c r="G43" s="48"/>
      <c r="H43" s="50"/>
      <c r="I43" s="49"/>
    </row>
    <row r="44" customFormat="false" ht="16.5" hidden="false" customHeight="true" outlineLevel="0" collapsed="false">
      <c r="B44" s="44" t="s">
        <v>44</v>
      </c>
      <c r="C44" s="45" t="s">
        <v>45</v>
      </c>
      <c r="D44" s="46" t="n">
        <v>28926.15</v>
      </c>
      <c r="E44" s="46" t="n">
        <v>28926.15</v>
      </c>
      <c r="F44" s="47" t="s">
        <v>38</v>
      </c>
      <c r="G44" s="48"/>
      <c r="H44" s="50"/>
      <c r="I44" s="49"/>
    </row>
    <row r="45" customFormat="false" ht="16.5" hidden="false" customHeight="true" outlineLevel="0" collapsed="false">
      <c r="B45" s="44" t="s">
        <v>46</v>
      </c>
      <c r="C45" s="45" t="s">
        <v>47</v>
      </c>
      <c r="D45" s="46" t="n">
        <v>8692.05</v>
      </c>
      <c r="E45" s="46" t="n">
        <v>8692.05</v>
      </c>
      <c r="F45" s="47" t="s">
        <v>38</v>
      </c>
      <c r="G45" s="48"/>
      <c r="H45" s="50"/>
      <c r="I45" s="49"/>
    </row>
    <row r="46" customFormat="false" ht="16.5" hidden="false" customHeight="true" outlineLevel="0" collapsed="false">
      <c r="B46" s="44" t="s">
        <v>48</v>
      </c>
      <c r="C46" s="45" t="n">
        <v>2300329947</v>
      </c>
      <c r="D46" s="46" t="n">
        <v>5999</v>
      </c>
      <c r="E46" s="46" t="n">
        <f aca="false">+D46+F46</f>
        <v>6199</v>
      </c>
      <c r="F46" s="47" t="n">
        <v>200</v>
      </c>
      <c r="G46" s="48"/>
      <c r="H46" s="50"/>
      <c r="I46" s="49"/>
    </row>
    <row r="47" customFormat="false" ht="16.5" hidden="false" customHeight="true" outlineLevel="0" collapsed="false">
      <c r="B47" s="44" t="s">
        <v>49</v>
      </c>
      <c r="C47" s="45" t="s">
        <v>50</v>
      </c>
      <c r="D47" s="46" t="n">
        <v>27996</v>
      </c>
      <c r="E47" s="46" t="n">
        <v>28480</v>
      </c>
      <c r="F47" s="47" t="n">
        <f aca="false">+E47-D47</f>
        <v>484</v>
      </c>
      <c r="G47" s="48"/>
      <c r="H47" s="50"/>
      <c r="I47" s="49"/>
    </row>
    <row r="48" customFormat="false" ht="16.5" hidden="false" customHeight="true" outlineLevel="0" collapsed="false">
      <c r="B48" s="44" t="s">
        <v>22</v>
      </c>
      <c r="C48" s="45" t="n">
        <v>2300296761</v>
      </c>
      <c r="D48" s="46" t="n">
        <v>22939</v>
      </c>
      <c r="E48" s="46" t="n">
        <v>19939</v>
      </c>
      <c r="F48" s="47" t="n">
        <f aca="false">+E48-D48</f>
        <v>-3000</v>
      </c>
      <c r="G48" s="48"/>
      <c r="H48" s="50"/>
      <c r="I48" s="49"/>
    </row>
    <row r="49" customFormat="false" ht="16.5" hidden="false" customHeight="true" outlineLevel="0" collapsed="false">
      <c r="B49" s="44" t="s">
        <v>22</v>
      </c>
      <c r="C49" s="45" t="n">
        <v>2300296762</v>
      </c>
      <c r="D49" s="46" t="n">
        <v>22939</v>
      </c>
      <c r="E49" s="46" t="n">
        <v>19939</v>
      </c>
      <c r="F49" s="47" t="n">
        <f aca="false">+E49-D49</f>
        <v>-3000</v>
      </c>
      <c r="G49" s="48"/>
      <c r="H49" s="50"/>
      <c r="I49" s="49"/>
    </row>
    <row r="50" customFormat="false" ht="16.5" hidden="false" customHeight="true" outlineLevel="0" collapsed="false">
      <c r="B50" s="44" t="s">
        <v>22</v>
      </c>
      <c r="C50" s="45" t="n">
        <v>2300296760</v>
      </c>
      <c r="D50" s="46" t="n">
        <v>22939</v>
      </c>
      <c r="E50" s="46" t="n">
        <v>19939</v>
      </c>
      <c r="F50" s="47" t="n">
        <f aca="false">+E50-D50</f>
        <v>-3000</v>
      </c>
      <c r="G50" s="48"/>
      <c r="H50" s="50"/>
      <c r="I50" s="49"/>
    </row>
    <row r="51" customFormat="false" ht="16.5" hidden="false" customHeight="true" outlineLevel="0" collapsed="false">
      <c r="B51" s="44" t="s">
        <v>51</v>
      </c>
      <c r="C51" s="45" t="n">
        <v>2300324487</v>
      </c>
      <c r="D51" s="46" t="n">
        <v>1000</v>
      </c>
      <c r="E51" s="46" t="n">
        <v>3940</v>
      </c>
      <c r="F51" s="47" t="n">
        <f aca="false">+E51-D51</f>
        <v>2940</v>
      </c>
      <c r="G51" s="48"/>
      <c r="H51" s="50"/>
      <c r="I51" s="49"/>
    </row>
    <row r="52" customFormat="false" ht="16.5" hidden="false" customHeight="true" outlineLevel="0" collapsed="false">
      <c r="B52" s="44" t="s">
        <v>28</v>
      </c>
      <c r="C52" s="45" t="n">
        <v>2300343900</v>
      </c>
      <c r="D52" s="46" t="n">
        <v>11540</v>
      </c>
      <c r="E52" s="46" t="n">
        <v>11063</v>
      </c>
      <c r="F52" s="47" t="n">
        <f aca="false">+E52-D52</f>
        <v>-477</v>
      </c>
      <c r="G52" s="48"/>
      <c r="H52" s="50"/>
      <c r="I52" s="49"/>
    </row>
    <row r="53" customFormat="false" ht="16.5" hidden="false" customHeight="true" outlineLevel="0" collapsed="false">
      <c r="B53" s="44" t="s">
        <v>52</v>
      </c>
      <c r="C53" s="45" t="n">
        <v>2300323191</v>
      </c>
      <c r="D53" s="46" t="n">
        <v>20958</v>
      </c>
      <c r="E53" s="46" t="n">
        <v>20958</v>
      </c>
      <c r="F53" s="47" t="s">
        <v>38</v>
      </c>
      <c r="G53" s="48"/>
      <c r="H53" s="50"/>
      <c r="I53" s="49"/>
    </row>
    <row r="54" customFormat="false" ht="16.5" hidden="false" customHeight="true" outlineLevel="0" collapsed="false">
      <c r="B54" s="44" t="s">
        <v>24</v>
      </c>
      <c r="C54" s="45" t="n">
        <v>2300302822</v>
      </c>
      <c r="D54" s="46" t="n">
        <v>11540</v>
      </c>
      <c r="E54" s="46" t="n">
        <v>11540</v>
      </c>
      <c r="F54" s="47" t="s">
        <v>38</v>
      </c>
      <c r="G54" s="48"/>
      <c r="H54" s="50"/>
      <c r="I54" s="49"/>
    </row>
    <row r="55" customFormat="false" ht="16.5" hidden="false" customHeight="true" outlineLevel="0" collapsed="false">
      <c r="B55" s="51" t="s">
        <v>53</v>
      </c>
      <c r="C55" s="52" t="n">
        <v>2300335746</v>
      </c>
      <c r="D55" s="53" t="n">
        <v>9939</v>
      </c>
      <c r="E55" s="53" t="n">
        <v>9939</v>
      </c>
      <c r="F55" s="47" t="s">
        <v>38</v>
      </c>
      <c r="G55" s="54"/>
      <c r="H55" s="50"/>
      <c r="I55" s="49"/>
    </row>
    <row r="56" s="55" customFormat="true" ht="16.5" hidden="false" customHeight="true" outlineLevel="0" collapsed="false">
      <c r="B56" s="51" t="s">
        <v>25</v>
      </c>
      <c r="C56" s="52" t="n">
        <v>2300304319</v>
      </c>
      <c r="D56" s="53" t="n">
        <v>30960</v>
      </c>
      <c r="E56" s="53" t="n">
        <v>30960</v>
      </c>
      <c r="F56" s="56" t="s">
        <v>38</v>
      </c>
      <c r="G56" s="54"/>
      <c r="H56" s="57"/>
      <c r="I56" s="58"/>
    </row>
    <row r="57" customFormat="false" ht="16.5" hidden="false" customHeight="true" outlineLevel="0" collapsed="false">
      <c r="B57" s="44"/>
      <c r="C57" s="45"/>
      <c r="D57" s="46"/>
      <c r="E57" s="46" t="n">
        <f aca="false">+D57+F57</f>
        <v>0</v>
      </c>
      <c r="F57" s="59"/>
      <c r="G57" s="48"/>
      <c r="H57" s="50"/>
      <c r="I57" s="49"/>
    </row>
    <row r="58" customFormat="false" ht="16.5" hidden="false" customHeight="true" outlineLevel="0" collapsed="false">
      <c r="B58" s="37"/>
      <c r="C58" s="37" t="s">
        <v>29</v>
      </c>
      <c r="D58" s="60" t="n">
        <f aca="false">SUM(D39:D57)</f>
        <v>304703.54</v>
      </c>
      <c r="E58" s="38" t="n">
        <f aca="false">SUM(E39:E57)</f>
        <v>302148.49</v>
      </c>
      <c r="F58" s="38" t="n">
        <f aca="false">SUM(F39:F57)</f>
        <v>-2555.05</v>
      </c>
      <c r="G58" s="39"/>
    </row>
    <row r="59" customFormat="false" ht="16.5" hidden="false" customHeight="true" outlineLevel="0" collapsed="false">
      <c r="D59" s="4"/>
      <c r="E59" s="61"/>
      <c r="G59" s="39"/>
    </row>
    <row r="60" customFormat="false" ht="16.5" hidden="false" customHeight="true" outlineLevel="0" collapsed="false">
      <c r="B60" s="62" t="s">
        <v>54</v>
      </c>
      <c r="C60" s="33"/>
      <c r="D60" s="33"/>
      <c r="E60" s="33"/>
      <c r="F60" s="33"/>
      <c r="G60" s="63"/>
    </row>
    <row r="61" customFormat="false" ht="16.5" hidden="false" customHeight="true" outlineLevel="0" collapsed="false">
      <c r="B61" s="64"/>
      <c r="C61" s="63"/>
      <c r="D61" s="63"/>
      <c r="E61" s="63"/>
      <c r="F61" s="65"/>
    </row>
    <row r="62" customFormat="false" ht="16.5" hidden="false" customHeight="true" outlineLevel="0" collapsed="false">
      <c r="B62" s="64"/>
      <c r="C62" s="63"/>
      <c r="D62" s="63"/>
      <c r="E62" s="63"/>
      <c r="F62" s="66"/>
    </row>
    <row r="63" customFormat="false" ht="16.5" hidden="false" customHeight="true" outlineLevel="0" collapsed="false">
      <c r="B63" s="67" t="s">
        <v>55</v>
      </c>
      <c r="C63" s="68"/>
      <c r="D63" s="68"/>
      <c r="E63" s="68"/>
      <c r="F63" s="69"/>
    </row>
    <row r="64" customFormat="false" ht="16.5" hidden="false" customHeight="true" outlineLevel="0" collapsed="false">
      <c r="E64" s="4"/>
      <c r="G64" s="4"/>
    </row>
    <row r="65" customFormat="false" ht="16.5" hidden="false" customHeight="true" outlineLevel="0" collapsed="false">
      <c r="B65" s="2" t="s">
        <v>56</v>
      </c>
    </row>
    <row r="66" customFormat="false" ht="16.5" hidden="false" customHeight="true" outlineLevel="0" collapsed="false">
      <c r="B66" s="5" t="s">
        <v>57</v>
      </c>
    </row>
    <row r="67" customFormat="false" ht="16.5" hidden="false" customHeight="true" outlineLevel="0" collapsed="false">
      <c r="E67" s="4"/>
    </row>
    <row r="68" customFormat="false" ht="16.5" hidden="false" customHeight="true" outlineLevel="0" collapsed="false">
      <c r="B68" s="70" t="s">
        <v>58</v>
      </c>
      <c r="D68" s="4"/>
      <c r="G68" s="4"/>
    </row>
    <row r="69" customFormat="false" ht="16.5" hidden="false" customHeight="true" outlineLevel="0" collapsed="false">
      <c r="E69" s="5"/>
      <c r="G69" s="5"/>
    </row>
    <row r="70" customFormat="false" ht="16.5" hidden="false" customHeight="true" outlineLevel="0" collapsed="false">
      <c r="B70" s="70" t="s">
        <v>58</v>
      </c>
      <c r="D70" s="4"/>
      <c r="G70" s="4"/>
    </row>
    <row r="71" customFormat="false" ht="16.5" hidden="false" customHeight="true" outlineLevel="0" collapsed="false">
      <c r="E71" s="7"/>
      <c r="G71" s="4"/>
    </row>
    <row r="72" customFormat="false" ht="16.5" hidden="false" customHeight="true" outlineLevel="0" collapsed="false">
      <c r="E72" s="7"/>
      <c r="G72" s="4"/>
    </row>
    <row r="73" customFormat="false" ht="16.5" hidden="false" customHeight="true" outlineLevel="0" collapsed="false">
      <c r="E73" s="7"/>
      <c r="G73" s="4"/>
    </row>
    <row r="74" customFormat="false" ht="16.5" hidden="false" customHeight="true" outlineLevel="0" collapsed="false">
      <c r="E74" s="7"/>
      <c r="G74" s="4"/>
    </row>
    <row r="75" customFormat="false" ht="16.5" hidden="false" customHeight="true" outlineLevel="0" collapsed="false">
      <c r="E75" s="7"/>
      <c r="G75" s="4"/>
    </row>
    <row r="76" customFormat="false" ht="16.5" hidden="false" customHeight="true" outlineLevel="0" collapsed="false">
      <c r="B76" s="20"/>
      <c r="E76" s="7"/>
      <c r="G7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8.28"/>
    <col collapsed="false" customWidth="true" hidden="false" outlineLevel="0" max="3" min="3" style="0" width="5.41"/>
    <col collapsed="false" customWidth="true" hidden="false" outlineLevel="0" max="4" min="4" style="0" width="12.85"/>
    <col collapsed="false" customWidth="true" hidden="false" outlineLevel="0" max="5" min="5" style="0" width="44.85"/>
    <col collapsed="false" customWidth="true" hidden="false" outlineLevel="0" max="6" min="6" style="0" width="31.56"/>
    <col collapsed="false" customWidth="true" hidden="false" outlineLevel="0" max="7" min="7" style="0" width="5.99"/>
    <col collapsed="false" customWidth="true" hidden="false" outlineLevel="0" max="8" min="8" style="72" width="10.28"/>
    <col collapsed="false" customWidth="true" hidden="false" outlineLevel="0" max="11" min="9" style="0" width="10.28"/>
    <col collapsed="false" customWidth="true" hidden="false" outlineLevel="0" max="12" min="12" style="0" width="5.71"/>
  </cols>
  <sheetData>
    <row r="1" customFormat="false" ht="12.75" hidden="false" customHeight="false" outlineLevel="0" collapsed="false">
      <c r="A1" s="0" t="s">
        <v>106</v>
      </c>
      <c r="B1" s="0" t="s">
        <v>338</v>
      </c>
      <c r="C1" s="0" t="s">
        <v>109</v>
      </c>
      <c r="D1" s="0" t="s">
        <v>339</v>
      </c>
      <c r="E1" s="0" t="s">
        <v>110</v>
      </c>
      <c r="F1" s="0" t="s">
        <v>111</v>
      </c>
      <c r="G1" s="109" t="s">
        <v>112</v>
      </c>
      <c r="H1" s="181" t="s">
        <v>264</v>
      </c>
      <c r="I1" s="0" t="s">
        <v>340</v>
      </c>
      <c r="J1" s="109" t="s">
        <v>114</v>
      </c>
      <c r="K1" s="109" t="s">
        <v>168</v>
      </c>
      <c r="L1" s="110" t="s">
        <v>116</v>
      </c>
    </row>
    <row r="2" customFormat="false" ht="12.75" hidden="false" customHeight="false" outlineLevel="0" collapsed="false">
      <c r="A2" s="0" t="s">
        <v>341</v>
      </c>
      <c r="B2" s="0" t="n">
        <v>2301637588</v>
      </c>
      <c r="C2" s="0" t="s">
        <v>132</v>
      </c>
      <c r="D2" s="0" t="s">
        <v>342</v>
      </c>
      <c r="E2" s="0" t="s">
        <v>133</v>
      </c>
      <c r="F2" s="0" t="s">
        <v>343</v>
      </c>
      <c r="G2" s="0" t="s">
        <v>135</v>
      </c>
      <c r="H2" s="72" t="n">
        <f aca="false">5745.3+5250.3</f>
        <v>10995.6</v>
      </c>
      <c r="I2" s="72" t="n">
        <v>11040</v>
      </c>
      <c r="J2" s="72" t="n">
        <v>12040</v>
      </c>
      <c r="K2" s="101" t="n">
        <f aca="false">J2-H2</f>
        <v>1044.4</v>
      </c>
      <c r="L2" s="102" t="n">
        <f aca="false">K2/J2</f>
        <v>0.0867441860465116</v>
      </c>
    </row>
    <row r="3" customFormat="false" ht="12.75" hidden="false" customHeight="false" outlineLevel="0" collapsed="false">
      <c r="A3" s="0" t="s">
        <v>344</v>
      </c>
      <c r="B3" s="0" t="n">
        <v>2301633972</v>
      </c>
      <c r="C3" s="0" t="s">
        <v>148</v>
      </c>
      <c r="D3" s="0" t="s">
        <v>345</v>
      </c>
      <c r="E3" s="0" t="s">
        <v>133</v>
      </c>
      <c r="F3" s="0" t="s">
        <v>346</v>
      </c>
      <c r="G3" s="0" t="s">
        <v>135</v>
      </c>
      <c r="H3" s="72" t="n">
        <f aca="false">6240.3+5250.3</f>
        <v>11490.6</v>
      </c>
      <c r="I3" s="72" t="n">
        <v>11540</v>
      </c>
      <c r="J3" s="72" t="n">
        <v>12040</v>
      </c>
      <c r="K3" s="101" t="n">
        <f aca="false">J3-H3</f>
        <v>549.4</v>
      </c>
      <c r="L3" s="102" t="n">
        <f aca="false">K3/J3</f>
        <v>0.0456312292358804</v>
      </c>
    </row>
    <row r="4" customFormat="false" ht="12.75" hidden="false" customHeight="false" outlineLevel="0" collapsed="false">
      <c r="A4" s="0" t="s">
        <v>347</v>
      </c>
      <c r="B4" s="0" t="n">
        <v>2301165322</v>
      </c>
      <c r="C4" s="0" t="s">
        <v>138</v>
      </c>
      <c r="D4" s="0" t="s">
        <v>348</v>
      </c>
      <c r="E4" s="0" t="s">
        <v>227</v>
      </c>
      <c r="F4" s="0" t="s">
        <v>349</v>
      </c>
      <c r="G4" s="0" t="s">
        <v>135</v>
      </c>
      <c r="H4" s="72" t="n">
        <f aca="false">5250.3+8606.4</f>
        <v>13856.7</v>
      </c>
      <c r="I4" s="72" t="n">
        <v>13930</v>
      </c>
      <c r="J4" s="72" t="n">
        <v>14930</v>
      </c>
      <c r="K4" s="101" t="n">
        <f aca="false">J4-H4</f>
        <v>1073.3</v>
      </c>
      <c r="L4" s="102" t="n">
        <f aca="false">K4/J4</f>
        <v>0.071888814467515</v>
      </c>
    </row>
    <row r="5" customFormat="false" ht="12.75" hidden="false" customHeight="false" outlineLevel="0" collapsed="false">
      <c r="A5" s="0" t="s">
        <v>350</v>
      </c>
      <c r="B5" s="0" t="n">
        <v>2301643493</v>
      </c>
      <c r="C5" s="0" t="s">
        <v>143</v>
      </c>
      <c r="D5" s="0" t="s">
        <v>351</v>
      </c>
      <c r="E5" s="0" t="s">
        <v>352</v>
      </c>
      <c r="F5" s="0" t="s">
        <v>353</v>
      </c>
      <c r="G5" s="0" t="s">
        <v>135</v>
      </c>
      <c r="H5" s="72" t="n">
        <f aca="false">5250.3*2</f>
        <v>10500.6</v>
      </c>
      <c r="I5" s="72" t="n">
        <v>10540</v>
      </c>
      <c r="J5" s="72" t="n">
        <v>11040</v>
      </c>
      <c r="K5" s="101" t="n">
        <f aca="false">J5-H5</f>
        <v>539.4</v>
      </c>
      <c r="L5" s="102" t="n">
        <f aca="false">K5/J5</f>
        <v>0.0488586956521739</v>
      </c>
    </row>
    <row r="6" customFormat="false" ht="12.75" hidden="false" customHeight="false" outlineLevel="0" collapsed="false">
      <c r="A6" s="0" t="s">
        <v>354</v>
      </c>
      <c r="B6" s="0" t="n">
        <v>2301640640</v>
      </c>
      <c r="C6" s="0" t="s">
        <v>355</v>
      </c>
      <c r="D6" s="0" t="s">
        <v>356</v>
      </c>
      <c r="E6" s="0" t="s">
        <v>149</v>
      </c>
      <c r="F6" s="0" t="s">
        <v>357</v>
      </c>
      <c r="G6" s="0" t="s">
        <v>135</v>
      </c>
      <c r="H6" s="72" t="n">
        <f aca="false">5250.3*2</f>
        <v>10500.6</v>
      </c>
      <c r="I6" s="72" t="n">
        <v>10540</v>
      </c>
      <c r="J6" s="72" t="n">
        <v>12040</v>
      </c>
      <c r="K6" s="101" t="n">
        <f aca="false">J6-H6</f>
        <v>1539.4</v>
      </c>
      <c r="L6" s="102" t="n">
        <f aca="false">K6/J6</f>
        <v>0.127857142857143</v>
      </c>
    </row>
    <row r="7" customFormat="false" ht="12.75" hidden="false" customHeight="false" outlineLevel="0" collapsed="false">
      <c r="A7" s="0" t="s">
        <v>341</v>
      </c>
      <c r="B7" s="0" t="n">
        <v>2301637578</v>
      </c>
      <c r="C7" s="0" t="s">
        <v>132</v>
      </c>
      <c r="D7" s="0" t="s">
        <v>342</v>
      </c>
      <c r="E7" s="0" t="s">
        <v>133</v>
      </c>
      <c r="F7" s="0" t="s">
        <v>358</v>
      </c>
      <c r="G7" s="0" t="s">
        <v>135</v>
      </c>
      <c r="H7" s="72" t="n">
        <f aca="false">6270+5250.3</f>
        <v>11520.3</v>
      </c>
      <c r="I7" s="72" t="n">
        <v>10540</v>
      </c>
      <c r="J7" s="72" t="n">
        <v>11540</v>
      </c>
      <c r="K7" s="101" t="n">
        <f aca="false">J7-H7</f>
        <v>19.7000000000007</v>
      </c>
      <c r="L7" s="102" t="n">
        <f aca="false">K7/J7</f>
        <v>0.0017071057192375</v>
      </c>
    </row>
    <row r="8" customFormat="false" ht="12.75" hidden="false" customHeight="false" outlineLevel="0" collapsed="false">
      <c r="A8" s="0" t="s">
        <v>359</v>
      </c>
      <c r="B8" s="0" t="n">
        <v>2301646040</v>
      </c>
      <c r="C8" s="0" t="s">
        <v>234</v>
      </c>
      <c r="D8" s="0" t="s">
        <v>360</v>
      </c>
      <c r="E8" s="0" t="s">
        <v>149</v>
      </c>
      <c r="F8" s="0" t="s">
        <v>163</v>
      </c>
      <c r="G8" s="0" t="s">
        <v>135</v>
      </c>
      <c r="H8" s="72" t="n">
        <v>5517.6</v>
      </c>
      <c r="I8" s="72" t="n">
        <v>5540</v>
      </c>
      <c r="J8" s="72" t="n">
        <v>6440</v>
      </c>
      <c r="K8" s="101" t="n">
        <f aca="false">J8-H8</f>
        <v>922.4</v>
      </c>
      <c r="L8" s="102" t="n">
        <f aca="false">K8/J8</f>
        <v>0.143229813664596</v>
      </c>
    </row>
    <row r="9" customFormat="false" ht="12.75" hidden="false" customHeight="false" outlineLevel="0" collapsed="false">
      <c r="F9" s="0" t="s">
        <v>361</v>
      </c>
      <c r="H9" s="101" t="n">
        <f aca="false">SUM(H2:H8)</f>
        <v>74382</v>
      </c>
      <c r="I9" s="101" t="n">
        <f aca="false">SUM(I2:I8)</f>
        <v>73670</v>
      </c>
      <c r="J9" s="101" t="n">
        <f aca="false">SUM(J2:J8)</f>
        <v>80070</v>
      </c>
      <c r="K9" s="101" t="n">
        <f aca="false">J9-H9</f>
        <v>5688</v>
      </c>
      <c r="L9" s="102" t="n">
        <f aca="false">K9/J9</f>
        <v>0.0710378418883477</v>
      </c>
    </row>
    <row r="11" customFormat="false" ht="12.75" hidden="false" customHeight="false" outlineLevel="0" collapsed="false">
      <c r="A11" s="0" t="s">
        <v>362</v>
      </c>
      <c r="B11" s="0" t="n">
        <v>2300239449</v>
      </c>
      <c r="C11" s="0" t="s">
        <v>138</v>
      </c>
      <c r="D11" s="0" t="s">
        <v>363</v>
      </c>
      <c r="E11" s="0" t="s">
        <v>227</v>
      </c>
      <c r="F11" s="0" t="s">
        <v>364</v>
      </c>
      <c r="G11" s="0" t="s">
        <v>135</v>
      </c>
      <c r="I11" s="72" t="n">
        <v>14490</v>
      </c>
      <c r="J11" s="72" t="n">
        <v>15490</v>
      </c>
      <c r="K11" s="101" t="n">
        <f aca="false">J11-H11</f>
        <v>15490</v>
      </c>
      <c r="L11" s="102" t="n">
        <f aca="false">K11/J11</f>
        <v>1</v>
      </c>
    </row>
    <row r="12" customFormat="false" ht="12.75" hidden="false" customHeight="false" outlineLevel="0" collapsed="false">
      <c r="A12" s="0" t="s">
        <v>365</v>
      </c>
      <c r="B12" s="0" t="n">
        <v>2301634665</v>
      </c>
      <c r="C12" s="0" t="s">
        <v>258</v>
      </c>
      <c r="D12" s="0" t="s">
        <v>366</v>
      </c>
      <c r="E12" s="0" t="s">
        <v>259</v>
      </c>
      <c r="F12" s="0" t="s">
        <v>325</v>
      </c>
      <c r="G12" s="0" t="s">
        <v>123</v>
      </c>
      <c r="I12" s="88" t="n">
        <v>160</v>
      </c>
      <c r="J12" s="88" t="n">
        <v>185</v>
      </c>
    </row>
    <row r="13" customFormat="false" ht="12.75" hidden="false" customHeight="false" outlineLevel="0" collapsed="false">
      <c r="A13" s="0" t="s">
        <v>365</v>
      </c>
      <c r="B13" s="0" t="n">
        <v>2275176296</v>
      </c>
      <c r="C13" s="0" t="s">
        <v>148</v>
      </c>
      <c r="D13" s="0" t="s">
        <v>367</v>
      </c>
      <c r="E13" s="0" t="s">
        <v>133</v>
      </c>
      <c r="F13" s="0" t="s">
        <v>368</v>
      </c>
      <c r="G13" s="0" t="s">
        <v>123</v>
      </c>
      <c r="I13" s="88" t="n">
        <v>264</v>
      </c>
      <c r="J13" s="88" t="n">
        <v>498</v>
      </c>
    </row>
    <row r="14" customFormat="false" ht="12.75" hidden="false" customHeight="false" outlineLevel="0" collapsed="false">
      <c r="A14" s="0" t="s">
        <v>369</v>
      </c>
      <c r="B14" s="0" t="n">
        <v>2301634803</v>
      </c>
      <c r="C14" s="0" t="s">
        <v>120</v>
      </c>
      <c r="D14" s="0" t="s">
        <v>370</v>
      </c>
      <c r="E14" s="0" t="s">
        <v>121</v>
      </c>
      <c r="F14" s="0" t="s">
        <v>371</v>
      </c>
      <c r="G14" s="0" t="s">
        <v>123</v>
      </c>
      <c r="I14" s="88" t="n">
        <v>102</v>
      </c>
      <c r="J14" s="88" t="n">
        <v>112</v>
      </c>
    </row>
    <row r="15" customFormat="false" ht="12.75" hidden="false" customHeight="false" outlineLevel="0" collapsed="false">
      <c r="A15" s="0" t="s">
        <v>369</v>
      </c>
      <c r="B15" s="0" t="n">
        <v>2301634804</v>
      </c>
      <c r="C15" s="0" t="s">
        <v>120</v>
      </c>
      <c r="D15" s="0" t="s">
        <v>370</v>
      </c>
      <c r="E15" s="0" t="s">
        <v>121</v>
      </c>
      <c r="F15" s="0" t="s">
        <v>372</v>
      </c>
      <c r="G15" s="0" t="s">
        <v>123</v>
      </c>
      <c r="I15" s="88" t="n">
        <v>102</v>
      </c>
      <c r="J15" s="88" t="n">
        <v>112</v>
      </c>
    </row>
    <row r="16" customFormat="false" ht="12.75" hidden="false" customHeight="false" outlineLevel="0" collapsed="false">
      <c r="I16" s="182" t="n">
        <f aca="false">SUM(I12:I15)</f>
        <v>628</v>
      </c>
      <c r="J16" s="182" t="n">
        <f aca="false">SUM(J12:J15)</f>
        <v>9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8.28"/>
    <col collapsed="false" customWidth="true" hidden="false" outlineLevel="0" max="3" min="3" style="0" width="8.99"/>
    <col collapsed="false" customWidth="true" hidden="false" outlineLevel="0" max="4" min="4" style="0" width="12.85"/>
    <col collapsed="false" customWidth="true" hidden="false" outlineLevel="0" max="5" min="5" style="0" width="26.99"/>
    <col collapsed="false" customWidth="true" hidden="false" outlineLevel="0" max="6" min="6" style="0" width="35.85"/>
    <col collapsed="false" customWidth="true" hidden="false" outlineLevel="0" max="7" min="7" style="0" width="5.99"/>
    <col collapsed="false" customWidth="true" hidden="false" outlineLevel="0" max="8" min="8" style="72" width="11.28"/>
    <col collapsed="false" customWidth="true" hidden="false" outlineLevel="0" max="11" min="9" style="0" width="10.28"/>
    <col collapsed="false" customWidth="true" hidden="false" outlineLevel="0" max="12" min="12" style="0" width="5.71"/>
  </cols>
  <sheetData>
    <row r="1" customFormat="false" ht="12.75" hidden="false" customHeight="false" outlineLevel="0" collapsed="false">
      <c r="A1" s="183" t="s">
        <v>106</v>
      </c>
      <c r="B1" s="183" t="s">
        <v>338</v>
      </c>
      <c r="C1" s="183" t="s">
        <v>109</v>
      </c>
      <c r="D1" s="183" t="s">
        <v>339</v>
      </c>
      <c r="E1" s="183" t="s">
        <v>110</v>
      </c>
      <c r="F1" s="183" t="s">
        <v>111</v>
      </c>
      <c r="G1" s="183" t="s">
        <v>112</v>
      </c>
      <c r="H1" s="183" t="s">
        <v>264</v>
      </c>
      <c r="I1" s="183" t="s">
        <v>340</v>
      </c>
      <c r="J1" s="133" t="s">
        <v>114</v>
      </c>
      <c r="K1" s="133" t="s">
        <v>168</v>
      </c>
      <c r="L1" s="133" t="s">
        <v>116</v>
      </c>
    </row>
    <row r="2" customFormat="false" ht="12.75" hidden="false" customHeight="false" outlineLevel="0" collapsed="false">
      <c r="A2" s="84" t="s">
        <v>341</v>
      </c>
      <c r="B2" s="84" t="n">
        <v>2301637588</v>
      </c>
      <c r="C2" s="84" t="s">
        <v>132</v>
      </c>
      <c r="D2" s="84" t="s">
        <v>342</v>
      </c>
      <c r="E2" s="84" t="s">
        <v>133</v>
      </c>
      <c r="F2" s="84" t="s">
        <v>343</v>
      </c>
      <c r="G2" s="84" t="s">
        <v>135</v>
      </c>
      <c r="H2" s="100" t="n">
        <f aca="false">5745.3+5250.3</f>
        <v>10995.6</v>
      </c>
      <c r="I2" s="100" t="n">
        <v>11040</v>
      </c>
      <c r="J2" s="100" t="n">
        <v>12040</v>
      </c>
      <c r="K2" s="99" t="n">
        <f aca="false">J2-H2</f>
        <v>1044.4</v>
      </c>
      <c r="L2" s="87" t="n">
        <f aca="false">K2/J2</f>
        <v>0.0867441860465116</v>
      </c>
    </row>
    <row r="3" customFormat="false" ht="12.75" hidden="false" customHeight="false" outlineLevel="0" collapsed="false">
      <c r="A3" s="84" t="s">
        <v>344</v>
      </c>
      <c r="B3" s="84" t="n">
        <v>2301633972</v>
      </c>
      <c r="C3" s="84" t="s">
        <v>148</v>
      </c>
      <c r="D3" s="84" t="s">
        <v>345</v>
      </c>
      <c r="E3" s="84" t="s">
        <v>133</v>
      </c>
      <c r="F3" s="84" t="s">
        <v>346</v>
      </c>
      <c r="G3" s="84" t="s">
        <v>135</v>
      </c>
      <c r="H3" s="100" t="n">
        <f aca="false">6240.3+5250.3</f>
        <v>11490.6</v>
      </c>
      <c r="I3" s="100" t="n">
        <v>11540</v>
      </c>
      <c r="J3" s="100" t="n">
        <v>12040</v>
      </c>
      <c r="K3" s="99" t="n">
        <f aca="false">J3-H3</f>
        <v>549.4</v>
      </c>
      <c r="L3" s="87" t="n">
        <f aca="false">K3/J3</f>
        <v>0.0456312292358804</v>
      </c>
    </row>
    <row r="4" customFormat="false" ht="12.75" hidden="false" customHeight="false" outlineLevel="0" collapsed="false">
      <c r="A4" s="84" t="s">
        <v>347</v>
      </c>
      <c r="B4" s="84" t="n">
        <v>2301165322</v>
      </c>
      <c r="C4" s="84" t="s">
        <v>138</v>
      </c>
      <c r="D4" s="84" t="s">
        <v>348</v>
      </c>
      <c r="E4" s="84" t="s">
        <v>227</v>
      </c>
      <c r="F4" s="84" t="s">
        <v>349</v>
      </c>
      <c r="G4" s="84" t="s">
        <v>135</v>
      </c>
      <c r="H4" s="100" t="n">
        <f aca="false">5250.3+8606.4</f>
        <v>13856.7</v>
      </c>
      <c r="I4" s="100" t="n">
        <v>13930</v>
      </c>
      <c r="J4" s="100" t="n">
        <v>14930</v>
      </c>
      <c r="K4" s="99" t="n">
        <f aca="false">J4-H4</f>
        <v>1073.3</v>
      </c>
      <c r="L4" s="87" t="n">
        <f aca="false">K4/J4</f>
        <v>0.071888814467515</v>
      </c>
    </row>
    <row r="5" customFormat="false" ht="12.75" hidden="false" customHeight="false" outlineLevel="0" collapsed="false">
      <c r="A5" s="84" t="s">
        <v>350</v>
      </c>
      <c r="B5" s="84" t="n">
        <v>2301643493</v>
      </c>
      <c r="C5" s="84" t="s">
        <v>143</v>
      </c>
      <c r="D5" s="84" t="s">
        <v>351</v>
      </c>
      <c r="E5" s="84" t="s">
        <v>352</v>
      </c>
      <c r="F5" s="84" t="s">
        <v>353</v>
      </c>
      <c r="G5" s="84" t="s">
        <v>135</v>
      </c>
      <c r="H5" s="100" t="n">
        <f aca="false">5250.3*2</f>
        <v>10500.6</v>
      </c>
      <c r="I5" s="100" t="n">
        <v>10540</v>
      </c>
      <c r="J5" s="100" t="n">
        <v>11040</v>
      </c>
      <c r="K5" s="99" t="n">
        <f aca="false">J5-H5</f>
        <v>539.4</v>
      </c>
      <c r="L5" s="87" t="n">
        <f aca="false">K5/J5</f>
        <v>0.0488586956521739</v>
      </c>
    </row>
    <row r="6" customFormat="false" ht="12.75" hidden="false" customHeight="false" outlineLevel="0" collapsed="false">
      <c r="A6" s="84" t="s">
        <v>354</v>
      </c>
      <c r="B6" s="84" t="n">
        <v>2301640640</v>
      </c>
      <c r="C6" s="84" t="s">
        <v>355</v>
      </c>
      <c r="D6" s="84" t="s">
        <v>356</v>
      </c>
      <c r="E6" s="84" t="s">
        <v>149</v>
      </c>
      <c r="F6" s="84" t="s">
        <v>357</v>
      </c>
      <c r="G6" s="84" t="s">
        <v>135</v>
      </c>
      <c r="H6" s="100" t="n">
        <f aca="false">5250.3*2</f>
        <v>10500.6</v>
      </c>
      <c r="I6" s="100" t="n">
        <v>10540</v>
      </c>
      <c r="J6" s="100" t="n">
        <v>12040</v>
      </c>
      <c r="K6" s="99" t="n">
        <f aca="false">J6-H6</f>
        <v>1539.4</v>
      </c>
      <c r="L6" s="87" t="n">
        <f aca="false">K6/J6</f>
        <v>0.127857142857143</v>
      </c>
    </row>
    <row r="7" customFormat="false" ht="12.75" hidden="false" customHeight="false" outlineLevel="0" collapsed="false">
      <c r="A7" s="84" t="s">
        <v>341</v>
      </c>
      <c r="B7" s="84" t="n">
        <v>2301637578</v>
      </c>
      <c r="C7" s="84" t="s">
        <v>132</v>
      </c>
      <c r="D7" s="84" t="s">
        <v>342</v>
      </c>
      <c r="E7" s="84" t="s">
        <v>133</v>
      </c>
      <c r="F7" s="84" t="s">
        <v>358</v>
      </c>
      <c r="G7" s="84" t="s">
        <v>135</v>
      </c>
      <c r="H7" s="100" t="n">
        <f aca="false">6270+5250.3</f>
        <v>11520.3</v>
      </c>
      <c r="I7" s="100" t="n">
        <v>10540</v>
      </c>
      <c r="J7" s="100" t="n">
        <v>11540</v>
      </c>
      <c r="K7" s="99" t="n">
        <f aca="false">J7-H7</f>
        <v>19.7000000000007</v>
      </c>
      <c r="L7" s="87" t="n">
        <f aca="false">K7/J7</f>
        <v>0.0017071057192375</v>
      </c>
    </row>
    <row r="8" customFormat="false" ht="12.75" hidden="false" customHeight="false" outlineLevel="0" collapsed="false">
      <c r="A8" s="84" t="s">
        <v>359</v>
      </c>
      <c r="B8" s="84" t="n">
        <v>2301646040</v>
      </c>
      <c r="C8" s="84" t="s">
        <v>234</v>
      </c>
      <c r="D8" s="84" t="s">
        <v>360</v>
      </c>
      <c r="E8" s="84" t="s">
        <v>149</v>
      </c>
      <c r="F8" s="184" t="s">
        <v>163</v>
      </c>
      <c r="G8" s="184" t="s">
        <v>135</v>
      </c>
      <c r="H8" s="185" t="n">
        <v>5517.6</v>
      </c>
      <c r="I8" s="185" t="n">
        <v>5540</v>
      </c>
      <c r="J8" s="185" t="n">
        <v>6440</v>
      </c>
      <c r="K8" s="186" t="n">
        <f aca="false">J8-H8</f>
        <v>922.4</v>
      </c>
      <c r="L8" s="187" t="n">
        <f aca="false">K8/J8</f>
        <v>0.143229813664596</v>
      </c>
    </row>
    <row r="9" customFormat="false" ht="13.5" hidden="false" customHeight="false" outlineLevel="0" collapsed="false">
      <c r="A9" s="84"/>
      <c r="B9" s="84"/>
      <c r="C9" s="84"/>
      <c r="D9" s="84"/>
      <c r="E9" s="188"/>
      <c r="F9" s="79" t="s">
        <v>361</v>
      </c>
      <c r="G9" s="79"/>
      <c r="H9" s="132" t="n">
        <f aca="false">SUM(H2:H8)</f>
        <v>74382</v>
      </c>
      <c r="I9" s="132" t="n">
        <f aca="false">SUM(I2:I8)</f>
        <v>73670</v>
      </c>
      <c r="J9" s="132" t="n">
        <f aca="false">SUM(J2:J8)</f>
        <v>80070</v>
      </c>
      <c r="K9" s="132" t="n">
        <f aca="false">J9-H9</f>
        <v>5688</v>
      </c>
      <c r="L9" s="189" t="n">
        <f aca="false">K9/J9</f>
        <v>0.0710378418883477</v>
      </c>
    </row>
    <row r="10" customFormat="false" ht="13.5" hidden="false" customHeight="false" outlineLevel="0" collapsed="false">
      <c r="A10" s="84"/>
      <c r="B10" s="84"/>
      <c r="C10" s="84"/>
      <c r="D10" s="84"/>
      <c r="E10" s="188"/>
      <c r="F10" s="79"/>
      <c r="G10" s="79"/>
      <c r="H10" s="80"/>
      <c r="I10" s="79"/>
      <c r="J10" s="79"/>
      <c r="K10" s="79"/>
      <c r="L10" s="79"/>
    </row>
    <row r="11" customFormat="false" ht="12.75" hidden="false" customHeight="false" outlineLevel="0" collapsed="false">
      <c r="F11" s="190" t="s">
        <v>373</v>
      </c>
      <c r="H11" s="72" t="n">
        <v>39700</v>
      </c>
    </row>
    <row r="13" customFormat="false" ht="13.5" hidden="false" customHeight="false" outlineLevel="0" collapsed="false">
      <c r="F13" s="191" t="s">
        <v>374</v>
      </c>
      <c r="H13" s="132" t="n">
        <f aca="false">H11+H9</f>
        <v>114082</v>
      </c>
    </row>
    <row r="14" customFormat="false" ht="15" hidden="false" customHeight="false" outlineLevel="0" collapsed="false">
      <c r="A14" s="150" t="s">
        <v>332</v>
      </c>
      <c r="B14" s="151"/>
      <c r="C14" s="151"/>
      <c r="D14" s="151"/>
      <c r="E14" s="151"/>
      <c r="F14" s="151"/>
      <c r="G14" s="177"/>
      <c r="H14" s="153"/>
    </row>
    <row r="15" customFormat="false" ht="14.25" hidden="false" customHeight="false" outlineLevel="0" collapsed="false">
      <c r="A15" s="155"/>
      <c r="B15" s="156"/>
      <c r="C15" s="156"/>
      <c r="D15" s="156"/>
      <c r="E15" s="156"/>
      <c r="F15" s="156"/>
      <c r="G15" s="178"/>
      <c r="H15" s="153"/>
    </row>
    <row r="16" customFormat="false" ht="14.25" hidden="false" customHeight="false" outlineLevel="0" collapsed="false">
      <c r="A16" s="155"/>
      <c r="B16" s="156"/>
      <c r="C16" s="156"/>
      <c r="D16" s="156"/>
      <c r="E16" s="156"/>
      <c r="F16" s="156"/>
      <c r="G16" s="179"/>
      <c r="H16" s="153"/>
    </row>
    <row r="17" customFormat="false" ht="14.25" hidden="false" customHeight="false" outlineLevel="0" collapsed="false">
      <c r="A17" s="159" t="s">
        <v>55</v>
      </c>
      <c r="B17" s="160"/>
      <c r="C17" s="160"/>
      <c r="D17" s="160"/>
      <c r="E17" s="160"/>
      <c r="F17" s="160"/>
      <c r="G17" s="180"/>
      <c r="H17" s="153"/>
    </row>
    <row r="18" customFormat="false" ht="14.25" hidden="false" customHeight="false" outlineLevel="0" collapsed="false">
      <c r="A18" s="161"/>
      <c r="B18" s="161"/>
      <c r="C18" s="161"/>
      <c r="D18" s="161"/>
      <c r="E18" s="161"/>
      <c r="F18" s="153"/>
      <c r="G18" s="161"/>
      <c r="H18" s="153"/>
    </row>
    <row r="19" customFormat="false" ht="15" hidden="false" customHeight="false" outlineLevel="0" collapsed="false">
      <c r="A19" s="162" t="s">
        <v>56</v>
      </c>
      <c r="B19" s="162"/>
      <c r="C19" s="162"/>
      <c r="D19" s="161"/>
      <c r="E19" s="161"/>
      <c r="F19" s="161"/>
      <c r="G19" s="161"/>
      <c r="H19" s="156"/>
    </row>
    <row r="20" customFormat="false" ht="15" hidden="false" customHeight="false" outlineLevel="0" collapsed="false">
      <c r="A20" s="162"/>
      <c r="B20" s="162"/>
      <c r="C20" s="162"/>
      <c r="D20" s="161"/>
      <c r="E20" s="161"/>
      <c r="F20" s="161"/>
      <c r="G20" s="161"/>
      <c r="H20" s="161"/>
    </row>
    <row r="21" customFormat="false" ht="15" hidden="false" customHeight="false" outlineLevel="0" collapsed="false">
      <c r="A21" s="163" t="s">
        <v>333</v>
      </c>
      <c r="B21" s="163"/>
      <c r="C21" s="163"/>
      <c r="D21" s="161"/>
      <c r="E21" s="161"/>
      <c r="F21" s="161"/>
      <c r="G21" s="161"/>
      <c r="H21" s="161"/>
    </row>
    <row r="22" customFormat="false" ht="14.25" hidden="false" customHeight="false" outlineLevel="0" collapsed="false">
      <c r="A22" s="161"/>
      <c r="B22" s="161"/>
      <c r="C22" s="161"/>
      <c r="D22" s="161"/>
      <c r="E22" s="161"/>
      <c r="F22" s="164"/>
      <c r="G22" s="161"/>
      <c r="H22" s="161"/>
    </row>
    <row r="23" customFormat="false" ht="15" hidden="false" customHeight="false" outlineLevel="0" collapsed="false">
      <c r="A23" s="165" t="s">
        <v>58</v>
      </c>
      <c r="B23" s="165"/>
      <c r="C23" s="165"/>
      <c r="D23" s="161"/>
      <c r="E23" s="164"/>
      <c r="F23" s="161"/>
      <c r="G23" s="161"/>
      <c r="H23" s="164"/>
    </row>
    <row r="24" customFormat="false" ht="14.25" hidden="false" customHeight="false" outlineLevel="0" collapsed="false">
      <c r="A24" s="161"/>
      <c r="B24" s="161"/>
      <c r="C24" s="161"/>
      <c r="D24" s="161"/>
      <c r="E24" s="161"/>
      <c r="F24" s="153"/>
      <c r="G24" s="161"/>
      <c r="H24" s="153"/>
    </row>
    <row r="25" customFormat="false" ht="15" hidden="false" customHeight="false" outlineLevel="0" collapsed="false">
      <c r="A25" s="165" t="s">
        <v>58</v>
      </c>
      <c r="B25" s="165"/>
      <c r="C25" s="165"/>
      <c r="D25" s="161"/>
      <c r="E25" s="164"/>
      <c r="F25" s="161"/>
      <c r="G25" s="161"/>
      <c r="H25" s="164"/>
    </row>
    <row r="26" customFormat="false" ht="14.25" hidden="false" customHeight="false" outlineLevel="0" collapsed="false">
      <c r="A26" s="161"/>
      <c r="B26" s="161"/>
      <c r="C26" s="161"/>
      <c r="D26" s="161"/>
      <c r="E26" s="161"/>
      <c r="F26" s="153"/>
      <c r="G26" s="161"/>
      <c r="H26" s="153"/>
    </row>
    <row r="27" customFormat="false" ht="14.25" hidden="false" customHeight="false" outlineLevel="0" collapsed="false">
      <c r="A27" s="161"/>
      <c r="B27" s="161"/>
      <c r="C27" s="161"/>
      <c r="D27" s="166"/>
      <c r="E27" s="166"/>
      <c r="F27" s="166"/>
      <c r="G27" s="166"/>
      <c r="H27" s="166"/>
    </row>
    <row r="28" customFormat="false" ht="15.75" hidden="false" customHeight="true" outlineLevel="0" collapsed="false">
      <c r="A28" s="167" t="s">
        <v>334</v>
      </c>
      <c r="B28" s="167"/>
      <c r="C28" s="168" t="s">
        <v>335</v>
      </c>
      <c r="D28" s="166"/>
      <c r="E28" s="166"/>
      <c r="F28" s="166"/>
      <c r="G28" s="166"/>
      <c r="H28" s="166"/>
    </row>
    <row r="29" customFormat="false" ht="15.75" hidden="false" customHeight="false" outlineLevel="0" collapsed="false">
      <c r="A29" s="169" t="s">
        <v>336</v>
      </c>
      <c r="B29" s="167"/>
      <c r="C29" s="168"/>
      <c r="D29" s="166"/>
      <c r="E29" s="166"/>
      <c r="F29" s="166"/>
      <c r="G29" s="166"/>
      <c r="H29" s="166"/>
    </row>
    <row r="30" customFormat="false" ht="15.75" hidden="false" customHeight="false" outlineLevel="0" collapsed="false">
      <c r="A30" s="169"/>
      <c r="B30" s="167"/>
      <c r="C30" s="168"/>
      <c r="D30" s="166"/>
      <c r="E30" s="166"/>
      <c r="F30" s="166"/>
      <c r="G30" s="166"/>
      <c r="H30" s="166"/>
    </row>
    <row r="31" customFormat="false" ht="15.75" hidden="false" customHeight="false" outlineLevel="0" collapsed="false">
      <c r="A31" s="169"/>
      <c r="B31" s="167"/>
      <c r="C31" s="168"/>
      <c r="D31" s="166"/>
      <c r="E31" s="166"/>
      <c r="F31" s="166"/>
      <c r="G31" s="166"/>
      <c r="H31" s="166"/>
    </row>
    <row r="32" customFormat="false" ht="15.75" hidden="false" customHeight="false" outlineLevel="0" collapsed="false">
      <c r="A32" s="169"/>
      <c r="B32" s="167"/>
      <c r="C32" s="168"/>
      <c r="D32" s="166"/>
      <c r="E32" s="166"/>
      <c r="F32" s="166"/>
      <c r="G32" s="166"/>
      <c r="H32" s="166"/>
    </row>
    <row r="33" customFormat="false" ht="15.75" hidden="false" customHeight="false" outlineLevel="0" collapsed="false">
      <c r="A33" s="169"/>
      <c r="B33" s="170"/>
      <c r="C33" s="168"/>
      <c r="D33" s="166"/>
      <c r="E33" s="166"/>
      <c r="F33" s="166"/>
      <c r="G33" s="166"/>
      <c r="H33" s="166"/>
    </row>
    <row r="34" customFormat="false" ht="15.75" hidden="false" customHeight="false" outlineLevel="0" collapsed="false">
      <c r="A34" s="169"/>
      <c r="B34" s="170"/>
      <c r="C34" s="168"/>
      <c r="D34" s="166"/>
      <c r="E34" s="166"/>
      <c r="F34" s="166"/>
      <c r="G34" s="166"/>
      <c r="H34" s="166"/>
    </row>
    <row r="35" customFormat="false" ht="15.75" hidden="false" customHeight="false" outlineLevel="0" collapsed="false">
      <c r="A35" s="169"/>
      <c r="B35" s="170"/>
      <c r="C35" s="168"/>
      <c r="D35" s="166"/>
      <c r="E35" s="166"/>
      <c r="F35" s="166"/>
      <c r="G35" s="166"/>
      <c r="H35" s="166"/>
    </row>
    <row r="36" customFormat="false" ht="15.75" hidden="false" customHeight="false" outlineLevel="0" collapsed="false">
      <c r="A36" s="169"/>
      <c r="B36" s="170"/>
      <c r="C36" s="168"/>
      <c r="D36" s="166"/>
      <c r="E36" s="166"/>
      <c r="F36" s="166"/>
      <c r="G36" s="166"/>
      <c r="H36" s="166"/>
    </row>
    <row r="37" customFormat="false" ht="15.75" hidden="false" customHeight="false" outlineLevel="0" collapsed="false">
      <c r="A37" s="169"/>
      <c r="B37" s="170"/>
      <c r="C37" s="168"/>
      <c r="D37" s="166"/>
      <c r="E37" s="166"/>
      <c r="F37" s="166"/>
      <c r="G37" s="166"/>
      <c r="H37" s="166"/>
    </row>
    <row r="38" customFormat="false" ht="15.75" hidden="false" customHeight="false" outlineLevel="0" collapsed="false">
      <c r="A38" s="169"/>
      <c r="B38" s="170"/>
      <c r="C38" s="168"/>
      <c r="D38" s="166"/>
      <c r="E38" s="166"/>
      <c r="F38" s="166"/>
      <c r="G38" s="166"/>
      <c r="H38" s="166"/>
    </row>
    <row r="39" customFormat="false" ht="16.5" hidden="false" customHeight="false" outlineLevel="0" collapsed="false">
      <c r="A39" s="169"/>
      <c r="B39" s="170"/>
      <c r="C39" s="168"/>
      <c r="D39" s="166"/>
      <c r="E39" s="166"/>
      <c r="F39" s="166"/>
      <c r="G39" s="166"/>
      <c r="H39" s="166"/>
    </row>
  </sheetData>
  <mergeCells count="3">
    <mergeCell ref="D27:H39"/>
    <mergeCell ref="C28:C39"/>
    <mergeCell ref="A29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85"/>
    <col collapsed="false" customWidth="true" hidden="false" outlineLevel="0" max="3" min="3" style="0" width="5.41"/>
    <col collapsed="false" customWidth="true" hidden="false" outlineLevel="0" max="4" min="4" style="0" width="12.85"/>
    <col collapsed="false" customWidth="true" hidden="false" outlineLevel="0" max="5" min="5" style="0" width="16.7"/>
    <col collapsed="false" customWidth="true" hidden="false" outlineLevel="0" max="6" min="6" style="0" width="22.56"/>
    <col collapsed="false" customWidth="true" hidden="false" outlineLevel="0" max="7" min="7" style="0" width="8.99"/>
    <col collapsed="false" customWidth="true" hidden="false" outlineLevel="0" max="8" min="8" style="0" width="16.56"/>
    <col collapsed="false" customWidth="true" hidden="false" outlineLevel="0" max="9" min="9" style="0" width="16.84"/>
    <col collapsed="false" customWidth="true" hidden="false" outlineLevel="0" max="10" min="10" style="0" width="16.28"/>
    <col collapsed="false" customWidth="true" hidden="false" outlineLevel="0" max="11" min="11" style="0" width="14.85"/>
    <col collapsed="false" customWidth="true" hidden="false" outlineLevel="0" max="12" min="12" style="102" width="5.71"/>
    <col collapsed="false" customWidth="true" hidden="false" outlineLevel="0" max="13" min="13" style="0" width="15.85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83" t="s">
        <v>106</v>
      </c>
      <c r="B1" s="183" t="s">
        <v>375</v>
      </c>
      <c r="C1" s="183" t="s">
        <v>109</v>
      </c>
      <c r="D1" s="183" t="s">
        <v>216</v>
      </c>
      <c r="E1" s="183" t="s">
        <v>110</v>
      </c>
      <c r="F1" s="183" t="s">
        <v>111</v>
      </c>
      <c r="G1" s="183" t="s">
        <v>112</v>
      </c>
      <c r="H1" s="183" t="s">
        <v>264</v>
      </c>
      <c r="I1" s="183" t="s">
        <v>340</v>
      </c>
      <c r="J1" s="133" t="s">
        <v>114</v>
      </c>
      <c r="K1" s="183" t="s">
        <v>168</v>
      </c>
      <c r="L1" s="192" t="s">
        <v>116</v>
      </c>
    </row>
    <row r="2" customFormat="false" ht="12.75" hidden="false" customHeight="false" outlineLevel="0" collapsed="false">
      <c r="A2" s="84" t="s">
        <v>376</v>
      </c>
      <c r="B2" s="84" t="n">
        <v>2301656210</v>
      </c>
      <c r="C2" s="84" t="s">
        <v>234</v>
      </c>
      <c r="D2" s="84" t="s">
        <v>377</v>
      </c>
      <c r="E2" s="84" t="s">
        <v>149</v>
      </c>
      <c r="F2" s="84" t="s">
        <v>378</v>
      </c>
      <c r="G2" s="84" t="s">
        <v>135</v>
      </c>
      <c r="H2" s="100" t="n">
        <v>5517.6</v>
      </c>
      <c r="I2" s="84" t="n">
        <v>5540</v>
      </c>
      <c r="J2" s="84" t="n">
        <v>6440</v>
      </c>
      <c r="K2" s="100" t="n">
        <f aca="false">J2-H2</f>
        <v>922.4</v>
      </c>
      <c r="L2" s="87" t="n">
        <f aca="false">K2/J2</f>
        <v>0.143229813664596</v>
      </c>
    </row>
    <row r="3" customFormat="false" ht="12.75" hidden="false" customHeight="false" outlineLevel="0" collapsed="false">
      <c r="A3" s="84" t="s">
        <v>376</v>
      </c>
      <c r="B3" s="84" t="n">
        <v>2301656135</v>
      </c>
      <c r="C3" s="84" t="s">
        <v>234</v>
      </c>
      <c r="D3" s="84" t="s">
        <v>379</v>
      </c>
      <c r="E3" s="84" t="s">
        <v>149</v>
      </c>
      <c r="F3" s="84" t="s">
        <v>380</v>
      </c>
      <c r="G3" s="84" t="s">
        <v>135</v>
      </c>
      <c r="H3" s="100" t="n">
        <v>5517.6</v>
      </c>
      <c r="I3" s="84" t="n">
        <v>5540</v>
      </c>
      <c r="J3" s="84" t="n">
        <v>6440</v>
      </c>
      <c r="K3" s="100" t="n">
        <f aca="false">J3-H3</f>
        <v>922.4</v>
      </c>
      <c r="L3" s="87" t="n">
        <f aca="false">K3/J3</f>
        <v>0.143229813664596</v>
      </c>
    </row>
    <row r="4" customFormat="false" ht="12.75" hidden="false" customHeight="false" outlineLevel="0" collapsed="false">
      <c r="A4" s="84" t="s">
        <v>381</v>
      </c>
      <c r="B4" s="84" t="n">
        <v>2301659076</v>
      </c>
      <c r="C4" s="84" t="s">
        <v>138</v>
      </c>
      <c r="D4" s="84" t="s">
        <v>382</v>
      </c>
      <c r="E4" s="84" t="s">
        <v>383</v>
      </c>
      <c r="F4" s="84" t="s">
        <v>384</v>
      </c>
      <c r="G4" s="84" t="s">
        <v>135</v>
      </c>
      <c r="H4" s="100" t="n">
        <f aca="false">5250.3*2</f>
        <v>10500.6</v>
      </c>
      <c r="I4" s="84" t="n">
        <v>10540</v>
      </c>
      <c r="J4" s="84" t="n">
        <v>11540</v>
      </c>
      <c r="K4" s="100" t="n">
        <f aca="false">J4-H4</f>
        <v>1039.4</v>
      </c>
      <c r="L4" s="87" t="n">
        <f aca="false">K4/J4</f>
        <v>0.0900693240901213</v>
      </c>
    </row>
    <row r="5" customFormat="false" ht="12.75" hidden="false" customHeight="false" outlineLevel="0" collapsed="false">
      <c r="A5" s="84" t="s">
        <v>385</v>
      </c>
      <c r="B5" s="84" t="n">
        <v>2301659757</v>
      </c>
      <c r="C5" s="84" t="s">
        <v>386</v>
      </c>
      <c r="D5" s="84" t="s">
        <v>387</v>
      </c>
      <c r="E5" s="84" t="s">
        <v>388</v>
      </c>
      <c r="F5" s="84" t="s">
        <v>389</v>
      </c>
      <c r="G5" s="84" t="s">
        <v>135</v>
      </c>
      <c r="H5" s="100" t="n">
        <v>8487.6</v>
      </c>
      <c r="I5" s="84" t="n">
        <v>8540</v>
      </c>
      <c r="J5" s="84" t="n">
        <v>9540</v>
      </c>
      <c r="K5" s="100" t="n">
        <f aca="false">J5-H5</f>
        <v>1052.4</v>
      </c>
      <c r="L5" s="87" t="n">
        <f aca="false">K5/J5</f>
        <v>0.110314465408805</v>
      </c>
    </row>
    <row r="6" customFormat="false" ht="12.75" hidden="false" customHeight="false" outlineLevel="0" collapsed="false">
      <c r="A6" s="84" t="s">
        <v>390</v>
      </c>
      <c r="B6" s="84" t="n">
        <v>2301660678</v>
      </c>
      <c r="C6" s="84" t="s">
        <v>148</v>
      </c>
      <c r="D6" s="84" t="s">
        <v>391</v>
      </c>
      <c r="E6" s="84" t="s">
        <v>179</v>
      </c>
      <c r="F6" s="84" t="s">
        <v>392</v>
      </c>
      <c r="G6" s="84" t="s">
        <v>135</v>
      </c>
      <c r="H6" s="100" t="n">
        <f aca="false">6270+1500-5516+5270</f>
        <v>7524</v>
      </c>
      <c r="I6" s="84" t="n">
        <v>7500</v>
      </c>
      <c r="J6" s="84" t="n">
        <v>8500</v>
      </c>
      <c r="K6" s="100" t="n">
        <f aca="false">J6-H6</f>
        <v>976</v>
      </c>
      <c r="L6" s="87" t="n">
        <f aca="false">K6/J6</f>
        <v>0.114823529411765</v>
      </c>
    </row>
    <row r="7" customFormat="false" ht="12.75" hidden="false" customHeight="false" outlineLevel="0" collapsed="false">
      <c r="A7" s="84" t="s">
        <v>393</v>
      </c>
      <c r="B7" s="84" t="n">
        <v>2301660396</v>
      </c>
      <c r="C7" s="84" t="s">
        <v>120</v>
      </c>
      <c r="D7" s="84" t="s">
        <v>394</v>
      </c>
      <c r="E7" s="84" t="s">
        <v>214</v>
      </c>
      <c r="F7" s="84" t="s">
        <v>395</v>
      </c>
      <c r="G7" s="84" t="s">
        <v>135</v>
      </c>
      <c r="H7" s="100" t="n">
        <v>5250.3</v>
      </c>
      <c r="I7" s="84" t="n">
        <v>4778</v>
      </c>
      <c r="J7" s="84" t="n">
        <v>5778</v>
      </c>
      <c r="K7" s="100" t="n">
        <f aca="false">J7-H7</f>
        <v>527.7</v>
      </c>
      <c r="L7" s="87" t="n">
        <f aca="false">K7/J7</f>
        <v>0.0913291796469366</v>
      </c>
    </row>
    <row r="8" customFormat="false" ht="12.75" hidden="false" customHeight="false" outlineLevel="0" collapsed="false">
      <c r="A8" s="84" t="s">
        <v>393</v>
      </c>
      <c r="B8" s="84" t="n">
        <v>2301663083</v>
      </c>
      <c r="C8" s="84" t="s">
        <v>143</v>
      </c>
      <c r="D8" s="84" t="s">
        <v>396</v>
      </c>
      <c r="E8" s="84" t="s">
        <v>144</v>
      </c>
      <c r="F8" s="84" t="s">
        <v>397</v>
      </c>
      <c r="G8" s="84" t="s">
        <v>135</v>
      </c>
      <c r="H8" s="100" t="n">
        <f aca="false">5250.3*2</f>
        <v>10500.6</v>
      </c>
      <c r="I8" s="84" t="n">
        <v>10343</v>
      </c>
      <c r="J8" s="84" t="n">
        <v>11540</v>
      </c>
      <c r="K8" s="100" t="n">
        <f aca="false">J8-H8</f>
        <v>1039.4</v>
      </c>
      <c r="L8" s="87" t="n">
        <f aca="false">K8/J8</f>
        <v>0.0900693240901213</v>
      </c>
    </row>
    <row r="9" customFormat="false" ht="12.75" hidden="false" customHeight="false" outlineLevel="0" collapsed="false">
      <c r="A9" s="84" t="s">
        <v>398</v>
      </c>
      <c r="B9" s="84" t="n">
        <v>2301660030</v>
      </c>
      <c r="C9" s="84" t="s">
        <v>138</v>
      </c>
      <c r="D9" s="84" t="s">
        <v>399</v>
      </c>
      <c r="E9" s="84" t="s">
        <v>383</v>
      </c>
      <c r="F9" s="84" t="s">
        <v>400</v>
      </c>
      <c r="G9" s="84" t="s">
        <v>135</v>
      </c>
      <c r="H9" s="100" t="n">
        <f aca="false">5250.3+8220.3</f>
        <v>13470.6</v>
      </c>
      <c r="I9" s="84" t="n">
        <v>13540</v>
      </c>
      <c r="J9" s="84" t="n">
        <v>14540</v>
      </c>
      <c r="K9" s="100" t="n">
        <f aca="false">J9-H9</f>
        <v>1069.4</v>
      </c>
      <c r="L9" s="87" t="n">
        <f aca="false">K9/J9</f>
        <v>0.0735488308115544</v>
      </c>
    </row>
    <row r="10" customFormat="false" ht="12.75" hidden="false" customHeight="false" outlineLevel="0" collapsed="false">
      <c r="A10" s="84" t="s">
        <v>401</v>
      </c>
      <c r="B10" s="84" t="n">
        <v>2301663084</v>
      </c>
      <c r="C10" s="84" t="s">
        <v>143</v>
      </c>
      <c r="D10" s="84" t="s">
        <v>396</v>
      </c>
      <c r="E10" s="84" t="s">
        <v>144</v>
      </c>
      <c r="F10" s="84" t="s">
        <v>402</v>
      </c>
      <c r="G10" s="84" t="s">
        <v>135</v>
      </c>
      <c r="H10" s="100" t="n">
        <f aca="false">5250.3*2</f>
        <v>10500.6</v>
      </c>
      <c r="I10" s="84" t="n">
        <v>10343</v>
      </c>
      <c r="J10" s="84" t="n">
        <v>11540</v>
      </c>
      <c r="K10" s="100" t="n">
        <f aca="false">J10-H10</f>
        <v>1039.4</v>
      </c>
      <c r="L10" s="87" t="n">
        <f aca="false">K10/J10</f>
        <v>0.0900693240901213</v>
      </c>
    </row>
    <row r="11" customFormat="false" ht="12.75" hidden="false" customHeight="false" outlineLevel="0" collapsed="false">
      <c r="A11" s="84" t="s">
        <v>401</v>
      </c>
      <c r="B11" s="84" t="n">
        <v>2301663085</v>
      </c>
      <c r="C11" s="84" t="s">
        <v>143</v>
      </c>
      <c r="D11" s="84" t="s">
        <v>396</v>
      </c>
      <c r="E11" s="84" t="s">
        <v>144</v>
      </c>
      <c r="F11" s="84" t="s">
        <v>403</v>
      </c>
      <c r="G11" s="84" t="s">
        <v>135</v>
      </c>
      <c r="H11" s="100" t="n">
        <f aca="false">5250.3*2</f>
        <v>10500.6</v>
      </c>
      <c r="I11" s="84" t="n">
        <v>10343</v>
      </c>
      <c r="J11" s="84" t="n">
        <v>11540</v>
      </c>
      <c r="K11" s="100" t="n">
        <f aca="false">J11-H11</f>
        <v>1039.4</v>
      </c>
      <c r="L11" s="87" t="n">
        <f aca="false">K11/J11</f>
        <v>0.0900693240901213</v>
      </c>
    </row>
    <row r="12" customFormat="false" ht="12.75" hidden="false" customHeight="false" outlineLevel="0" collapsed="false">
      <c r="A12" s="84" t="s">
        <v>401</v>
      </c>
      <c r="B12" s="84" t="n">
        <v>2301663086</v>
      </c>
      <c r="C12" s="84" t="s">
        <v>143</v>
      </c>
      <c r="D12" s="84" t="s">
        <v>396</v>
      </c>
      <c r="E12" s="84" t="s">
        <v>144</v>
      </c>
      <c r="F12" s="84" t="s">
        <v>404</v>
      </c>
      <c r="G12" s="84" t="s">
        <v>135</v>
      </c>
      <c r="H12" s="100" t="n">
        <f aca="false">5250.3*2</f>
        <v>10500.6</v>
      </c>
      <c r="I12" s="84" t="n">
        <v>10343</v>
      </c>
      <c r="J12" s="84" t="n">
        <v>11540</v>
      </c>
      <c r="K12" s="100" t="n">
        <f aca="false">J12-H12</f>
        <v>1039.4</v>
      </c>
      <c r="L12" s="87" t="n">
        <f aca="false">K12/J12</f>
        <v>0.0900693240901213</v>
      </c>
    </row>
    <row r="13" customFormat="false" ht="12.75" hidden="false" customHeight="false" outlineLevel="0" collapsed="false">
      <c r="A13" s="84" t="s">
        <v>401</v>
      </c>
      <c r="B13" s="84" t="n">
        <v>2301669486</v>
      </c>
      <c r="C13" s="84" t="s">
        <v>120</v>
      </c>
      <c r="D13" s="84" t="s">
        <v>405</v>
      </c>
      <c r="E13" s="84" t="s">
        <v>406</v>
      </c>
      <c r="F13" s="84" t="s">
        <v>407</v>
      </c>
      <c r="G13" s="84" t="s">
        <v>135</v>
      </c>
      <c r="H13" s="100" t="n">
        <f aca="false">5250.3*2+6527.4*2</f>
        <v>23555.4</v>
      </c>
      <c r="I13" s="84" t="n">
        <v>23660</v>
      </c>
      <c r="J13" s="84" t="n">
        <v>25660</v>
      </c>
      <c r="K13" s="100" t="n">
        <f aca="false">J13-H13</f>
        <v>2104.6</v>
      </c>
      <c r="L13" s="87" t="n">
        <f aca="false">K13/J13</f>
        <v>0.0820187061574434</v>
      </c>
    </row>
    <row r="14" customFormat="false" ht="12.75" hidden="false" customHeight="false" outlineLevel="0" collapsed="false">
      <c r="A14" s="84" t="s">
        <v>408</v>
      </c>
      <c r="B14" s="84" t="n">
        <v>2301667390</v>
      </c>
      <c r="C14" s="84" t="s">
        <v>143</v>
      </c>
      <c r="D14" s="84" t="s">
        <v>409</v>
      </c>
      <c r="E14" s="84" t="s">
        <v>144</v>
      </c>
      <c r="F14" s="84" t="s">
        <v>410</v>
      </c>
      <c r="G14" s="84" t="s">
        <v>135</v>
      </c>
      <c r="H14" s="100" t="n">
        <f aca="false">5250.3*2</f>
        <v>10500.6</v>
      </c>
      <c r="I14" s="84" t="n">
        <v>10540</v>
      </c>
      <c r="J14" s="84" t="n">
        <v>11540</v>
      </c>
      <c r="K14" s="100" t="n">
        <f aca="false">J14-H14</f>
        <v>1039.4</v>
      </c>
      <c r="L14" s="87" t="n">
        <f aca="false">K14/J14</f>
        <v>0.0900693240901213</v>
      </c>
    </row>
    <row r="15" customFormat="false" ht="12.75" hidden="false" customHeight="false" outlineLevel="0" collapsed="false">
      <c r="A15" s="84" t="s">
        <v>411</v>
      </c>
      <c r="B15" s="84" t="n">
        <v>2301666604</v>
      </c>
      <c r="C15" s="84" t="s">
        <v>234</v>
      </c>
      <c r="D15" s="84" t="s">
        <v>412</v>
      </c>
      <c r="E15" s="84" t="s">
        <v>149</v>
      </c>
      <c r="F15" s="84" t="s">
        <v>413</v>
      </c>
      <c r="G15" s="84" t="s">
        <v>135</v>
      </c>
      <c r="H15" s="100" t="n">
        <f aca="false">5250.3+6240.3</f>
        <v>11490.6</v>
      </c>
      <c r="I15" s="84" t="n">
        <v>11540</v>
      </c>
      <c r="J15" s="84" t="n">
        <v>12390</v>
      </c>
      <c r="K15" s="100" t="n">
        <f aca="false">J15-H15</f>
        <v>899.4</v>
      </c>
      <c r="L15" s="87" t="n">
        <f aca="false">K15/J15</f>
        <v>0.072590799031477</v>
      </c>
    </row>
    <row r="16" customFormat="false" ht="12.75" hidden="false" customHeight="false" outlineLevel="0" collapsed="false">
      <c r="A16" s="84" t="s">
        <v>411</v>
      </c>
      <c r="B16" s="84" t="n">
        <v>2301666612</v>
      </c>
      <c r="C16" s="84" t="s">
        <v>414</v>
      </c>
      <c r="D16" s="84" t="s">
        <v>415</v>
      </c>
      <c r="E16" s="84" t="s">
        <v>144</v>
      </c>
      <c r="F16" s="84" t="s">
        <v>416</v>
      </c>
      <c r="G16" s="84" t="s">
        <v>135</v>
      </c>
      <c r="H16" s="100" t="n">
        <f aca="false">5250.3+6240.3</f>
        <v>11490.6</v>
      </c>
      <c r="I16" s="84" t="n">
        <v>11540</v>
      </c>
      <c r="J16" s="84" t="n">
        <v>12540</v>
      </c>
      <c r="K16" s="100" t="n">
        <f aca="false">J16-H16</f>
        <v>1049.4</v>
      </c>
      <c r="L16" s="87" t="n">
        <f aca="false">K16/J16</f>
        <v>0.0836842105263158</v>
      </c>
    </row>
    <row r="17" customFormat="false" ht="12.75" hidden="false" customHeight="false" outlineLevel="0" collapsed="false">
      <c r="A17" s="84" t="s">
        <v>411</v>
      </c>
      <c r="B17" s="84" t="n">
        <v>2301660395</v>
      </c>
      <c r="C17" s="84" t="s">
        <v>120</v>
      </c>
      <c r="D17" s="84" t="s">
        <v>394</v>
      </c>
      <c r="E17" s="84" t="s">
        <v>214</v>
      </c>
      <c r="F17" s="84" t="s">
        <v>417</v>
      </c>
      <c r="G17" s="84" t="s">
        <v>135</v>
      </c>
      <c r="H17" s="100" t="n">
        <v>4763.22</v>
      </c>
      <c r="I17" s="84" t="n">
        <v>5270</v>
      </c>
      <c r="J17" s="84" t="n">
        <v>6270</v>
      </c>
      <c r="K17" s="100" t="n">
        <f aca="false">J17-H17</f>
        <v>1506.78</v>
      </c>
      <c r="L17" s="87" t="n">
        <f aca="false">K17/J17</f>
        <v>0.240315789473684</v>
      </c>
    </row>
    <row r="18" customFormat="false" ht="12.75" hidden="false" customHeight="false" outlineLevel="0" collapsed="false">
      <c r="A18" s="84" t="s">
        <v>418</v>
      </c>
      <c r="B18" s="84" t="n">
        <v>2301666804</v>
      </c>
      <c r="C18" s="84" t="s">
        <v>143</v>
      </c>
      <c r="D18" s="84" t="s">
        <v>419</v>
      </c>
      <c r="E18" s="84" t="s">
        <v>144</v>
      </c>
      <c r="F18" s="84" t="s">
        <v>420</v>
      </c>
      <c r="G18" s="84" t="s">
        <v>135</v>
      </c>
      <c r="H18" s="100" t="n">
        <f aca="false">6240.3+5250.3</f>
        <v>11490.6</v>
      </c>
      <c r="I18" s="84" t="n">
        <v>11540</v>
      </c>
      <c r="J18" s="84" t="n">
        <v>12540</v>
      </c>
      <c r="K18" s="100" t="n">
        <f aca="false">J18-H18</f>
        <v>1049.4</v>
      </c>
      <c r="L18" s="87" t="n">
        <f aca="false">K18/J18</f>
        <v>0.0836842105263158</v>
      </c>
    </row>
    <row r="19" customFormat="false" ht="12.75" hidden="false" customHeight="false" outlineLevel="0" collapsed="false">
      <c r="A19" s="84" t="s">
        <v>421</v>
      </c>
      <c r="B19" s="84" t="n">
        <v>2301667328</v>
      </c>
      <c r="C19" s="84" t="s">
        <v>138</v>
      </c>
      <c r="D19" s="84" t="s">
        <v>422</v>
      </c>
      <c r="E19" s="84" t="s">
        <v>227</v>
      </c>
      <c r="F19" s="84" t="s">
        <v>423</v>
      </c>
      <c r="G19" s="84" t="s">
        <v>135</v>
      </c>
      <c r="H19" s="100" t="n">
        <f aca="false">5250.3+6527.4</f>
        <v>11777.7</v>
      </c>
      <c r="I19" s="84" t="n">
        <v>11830</v>
      </c>
      <c r="J19" s="84" t="n">
        <v>12330</v>
      </c>
      <c r="K19" s="100" t="n">
        <f aca="false">J19-H19</f>
        <v>552.299999999999</v>
      </c>
      <c r="L19" s="87" t="n">
        <f aca="false">K19/J19</f>
        <v>0.0447931873479318</v>
      </c>
    </row>
    <row r="20" customFormat="false" ht="12.75" hidden="false" customHeight="false" outlineLevel="0" collapsed="false">
      <c r="A20" s="84" t="s">
        <v>421</v>
      </c>
      <c r="B20" s="84" t="n">
        <v>2301667329</v>
      </c>
      <c r="C20" s="84" t="s">
        <v>138</v>
      </c>
      <c r="D20" s="84" t="s">
        <v>422</v>
      </c>
      <c r="E20" s="84" t="s">
        <v>227</v>
      </c>
      <c r="F20" s="84" t="s">
        <v>424</v>
      </c>
      <c r="G20" s="84" t="s">
        <v>135</v>
      </c>
      <c r="H20" s="100" t="n">
        <f aca="false">5517.6*3</f>
        <v>16552.8</v>
      </c>
      <c r="I20" s="84" t="n">
        <v>16620</v>
      </c>
      <c r="J20" s="84" t="n">
        <v>19620</v>
      </c>
      <c r="K20" s="100" t="n">
        <f aca="false">J20-H20</f>
        <v>3067.2</v>
      </c>
      <c r="L20" s="87" t="n">
        <f aca="false">K20/J20</f>
        <v>0.156330275229358</v>
      </c>
    </row>
    <row r="21" customFormat="false" ht="12.75" hidden="false" customHeight="false" outlineLevel="0" collapsed="false">
      <c r="A21" s="84" t="s">
        <v>425</v>
      </c>
      <c r="B21" s="84" t="n">
        <v>2301668972</v>
      </c>
      <c r="C21" s="84" t="s">
        <v>234</v>
      </c>
      <c r="D21" s="84" t="s">
        <v>426</v>
      </c>
      <c r="E21" s="84" t="s">
        <v>149</v>
      </c>
      <c r="F21" s="84" t="s">
        <v>427</v>
      </c>
      <c r="G21" s="84" t="s">
        <v>135</v>
      </c>
      <c r="H21" s="100" t="n">
        <f aca="false">5250.3*2</f>
        <v>10500.6</v>
      </c>
      <c r="I21" s="84" t="n">
        <v>10540</v>
      </c>
      <c r="J21" s="84" t="n">
        <v>11390</v>
      </c>
      <c r="K21" s="100" t="n">
        <f aca="false">J21-H21</f>
        <v>889.4</v>
      </c>
      <c r="L21" s="87" t="n">
        <f aca="false">K21/J21</f>
        <v>0.0780860403863038</v>
      </c>
    </row>
    <row r="22" customFormat="false" ht="12.75" hidden="false" customHeight="false" outlineLevel="0" collapsed="false">
      <c r="A22" s="84" t="s">
        <v>428</v>
      </c>
      <c r="B22" s="84" t="n">
        <v>2301669084</v>
      </c>
      <c r="C22" s="84" t="s">
        <v>234</v>
      </c>
      <c r="D22" s="84" t="s">
        <v>429</v>
      </c>
      <c r="E22" s="84" t="s">
        <v>149</v>
      </c>
      <c r="F22" s="84" t="s">
        <v>430</v>
      </c>
      <c r="G22" s="84" t="s">
        <v>135</v>
      </c>
      <c r="H22" s="100" t="n">
        <f aca="false">5250.3+8220</f>
        <v>13470.3</v>
      </c>
      <c r="I22" s="84" t="n">
        <v>13540</v>
      </c>
      <c r="J22" s="84" t="n">
        <v>14390</v>
      </c>
      <c r="K22" s="100" t="n">
        <f aca="false">J22-H22</f>
        <v>919.700000000001</v>
      </c>
      <c r="L22" s="87" t="n">
        <f aca="false">K22/J22</f>
        <v>0.0639124391938847</v>
      </c>
    </row>
    <row r="23" customFormat="false" ht="12.75" hidden="false" customHeight="false" outlineLevel="0" collapsed="false">
      <c r="A23" s="84" t="s">
        <v>428</v>
      </c>
      <c r="B23" s="84" t="n">
        <v>2301669511</v>
      </c>
      <c r="C23" s="84" t="s">
        <v>386</v>
      </c>
      <c r="D23" s="84" t="s">
        <v>431</v>
      </c>
      <c r="E23" s="84" t="s">
        <v>432</v>
      </c>
      <c r="F23" s="84" t="s">
        <v>433</v>
      </c>
      <c r="G23" s="84" t="s">
        <v>135</v>
      </c>
      <c r="H23" s="100" t="n">
        <v>9477.6</v>
      </c>
      <c r="I23" s="84" t="n">
        <v>9540</v>
      </c>
      <c r="J23" s="84" t="n">
        <v>10540</v>
      </c>
      <c r="K23" s="100" t="n">
        <f aca="false">J23-H23</f>
        <v>1062.4</v>
      </c>
      <c r="L23" s="87" t="n">
        <f aca="false">K23/J23</f>
        <v>0.100796963946869</v>
      </c>
    </row>
    <row r="24" customFormat="false" ht="12.75" hidden="false" customHeight="false" outlineLevel="0" collapsed="false">
      <c r="A24" s="84" t="s">
        <v>434</v>
      </c>
      <c r="B24" s="84" t="n">
        <v>2301671607</v>
      </c>
      <c r="C24" s="84" t="s">
        <v>127</v>
      </c>
      <c r="D24" s="84" t="s">
        <v>435</v>
      </c>
      <c r="E24" s="84" t="s">
        <v>214</v>
      </c>
      <c r="F24" s="84" t="s">
        <v>436</v>
      </c>
      <c r="G24" s="84" t="s">
        <v>135</v>
      </c>
      <c r="H24" s="100" t="n">
        <v>8487.6</v>
      </c>
      <c r="I24" s="84" t="n">
        <v>8540</v>
      </c>
      <c r="J24" s="84" t="n">
        <v>9040</v>
      </c>
      <c r="K24" s="100" t="n">
        <f aca="false">J24-H24</f>
        <v>552.4</v>
      </c>
      <c r="L24" s="87" t="n">
        <f aca="false">K24/J24</f>
        <v>0.0611061946902654</v>
      </c>
    </row>
    <row r="25" customFormat="false" ht="12.75" hidden="false" customHeight="false" outlineLevel="0" collapsed="false">
      <c r="A25" s="84"/>
      <c r="B25" s="84"/>
      <c r="C25" s="84"/>
      <c r="D25" s="84"/>
      <c r="E25" s="84"/>
      <c r="F25" s="84"/>
      <c r="G25" s="84"/>
      <c r="H25" s="100"/>
      <c r="I25" s="84"/>
      <c r="J25" s="84"/>
      <c r="K25" s="100"/>
      <c r="L25" s="87"/>
    </row>
    <row r="26" customFormat="false" ht="13.5" hidden="false" customHeight="false" outlineLevel="0" collapsed="false">
      <c r="F26" s="73" t="s">
        <v>437</v>
      </c>
      <c r="G26" s="73"/>
      <c r="H26" s="193" t="n">
        <f aca="false">SUM(H2:H25)</f>
        <v>241828.32</v>
      </c>
      <c r="I26" s="193" t="n">
        <f aca="false">SUM(I2:I25)</f>
        <v>242050</v>
      </c>
      <c r="J26" s="193" t="n">
        <f aca="false">SUM(J2:J24)</f>
        <v>267188</v>
      </c>
      <c r="K26" s="193" t="n">
        <f aca="false">J26-H26</f>
        <v>25359.68</v>
      </c>
      <c r="L26" s="194" t="n">
        <f aca="false">K26/J26</f>
        <v>0.0949132446067937</v>
      </c>
      <c r="O26" s="72"/>
    </row>
    <row r="27" customFormat="false" ht="13.5" hidden="false" customHeight="false" outlineLevel="0" collapsed="false">
      <c r="F27" s="73"/>
      <c r="G27" s="73"/>
      <c r="H27" s="80"/>
      <c r="I27" s="80"/>
      <c r="J27" s="80"/>
      <c r="K27" s="80"/>
      <c r="L27" s="194"/>
      <c r="O27" s="72"/>
    </row>
    <row r="28" customFormat="false" ht="12.75" hidden="false" customHeight="false" outlineLevel="0" collapsed="false">
      <c r="F28" s="73"/>
      <c r="G28" s="73"/>
      <c r="H28" s="80"/>
      <c r="I28" s="80"/>
      <c r="J28" s="80"/>
      <c r="K28" s="80"/>
      <c r="L28" s="194"/>
      <c r="O28" s="72"/>
    </row>
    <row r="29" customFormat="false" ht="12.75" hidden="false" customHeight="false" outlineLevel="0" collapsed="false">
      <c r="A29" s="84" t="s">
        <v>425</v>
      </c>
      <c r="B29" s="84" t="n">
        <v>2301665326</v>
      </c>
      <c r="C29" s="84" t="s">
        <v>438</v>
      </c>
      <c r="D29" s="84" t="s">
        <v>439</v>
      </c>
      <c r="E29" s="84" t="s">
        <v>440</v>
      </c>
      <c r="F29" s="84" t="s">
        <v>441</v>
      </c>
      <c r="G29" s="84" t="s">
        <v>135</v>
      </c>
      <c r="H29" s="84"/>
      <c r="I29" s="100" t="n">
        <v>3000</v>
      </c>
      <c r="J29" s="100" t="n">
        <v>3000</v>
      </c>
      <c r="K29" s="100" t="n">
        <f aca="false">J29-H29</f>
        <v>3000</v>
      </c>
      <c r="L29" s="87" t="n">
        <f aca="false">K29/J29</f>
        <v>1</v>
      </c>
      <c r="M29" s="100" t="s">
        <v>442</v>
      </c>
    </row>
    <row r="30" customFormat="false" ht="12.75" hidden="false" customHeight="false" outlineLevel="0" collapsed="false">
      <c r="A30" s="84" t="s">
        <v>425</v>
      </c>
      <c r="B30" s="84" t="n">
        <v>2301665303</v>
      </c>
      <c r="C30" s="84" t="s">
        <v>438</v>
      </c>
      <c r="D30" s="84" t="s">
        <v>443</v>
      </c>
      <c r="E30" s="84" t="s">
        <v>440</v>
      </c>
      <c r="F30" s="84" t="s">
        <v>444</v>
      </c>
      <c r="G30" s="84" t="s">
        <v>135</v>
      </c>
      <c r="H30" s="100"/>
      <c r="I30" s="100" t="n">
        <v>12850</v>
      </c>
      <c r="J30" s="100" t="n">
        <v>12850</v>
      </c>
      <c r="K30" s="100" t="n">
        <f aca="false">J30-H30</f>
        <v>12850</v>
      </c>
      <c r="L30" s="87" t="n">
        <f aca="false">K30/J30</f>
        <v>1</v>
      </c>
      <c r="M30" s="100" t="s">
        <v>442</v>
      </c>
    </row>
    <row r="31" customFormat="false" ht="12.75" hidden="false" customHeight="false" outlineLevel="0" collapsed="false">
      <c r="A31" s="84" t="s">
        <v>425</v>
      </c>
      <c r="B31" s="84" t="n">
        <v>2301665286</v>
      </c>
      <c r="C31" s="84" t="s">
        <v>438</v>
      </c>
      <c r="D31" s="84" t="s">
        <v>445</v>
      </c>
      <c r="E31" s="84" t="s">
        <v>440</v>
      </c>
      <c r="F31" s="84" t="s">
        <v>446</v>
      </c>
      <c r="G31" s="84" t="s">
        <v>135</v>
      </c>
      <c r="H31" s="100"/>
      <c r="I31" s="100" t="n">
        <v>8882.5</v>
      </c>
      <c r="J31" s="100" t="n">
        <v>9350</v>
      </c>
      <c r="K31" s="100" t="n">
        <f aca="false">J31-H31</f>
        <v>9350</v>
      </c>
      <c r="L31" s="87" t="n">
        <f aca="false">K31/J31</f>
        <v>1</v>
      </c>
      <c r="M31" s="100" t="s">
        <v>442</v>
      </c>
    </row>
    <row r="32" customFormat="false" ht="12.75" hidden="false" customHeight="false" outlineLevel="0" collapsed="false">
      <c r="A32" s="84" t="s">
        <v>425</v>
      </c>
      <c r="B32" s="84" t="n">
        <v>2301665283</v>
      </c>
      <c r="C32" s="84" t="s">
        <v>438</v>
      </c>
      <c r="D32" s="84" t="s">
        <v>447</v>
      </c>
      <c r="E32" s="84" t="s">
        <v>440</v>
      </c>
      <c r="F32" s="84" t="s">
        <v>448</v>
      </c>
      <c r="G32" s="84" t="s">
        <v>135</v>
      </c>
      <c r="H32" s="100"/>
      <c r="I32" s="100" t="n">
        <v>3500</v>
      </c>
      <c r="J32" s="100" t="n">
        <v>3500</v>
      </c>
      <c r="K32" s="100" t="n">
        <f aca="false">J32-H32</f>
        <v>3500</v>
      </c>
      <c r="L32" s="87" t="n">
        <f aca="false">K32/J32</f>
        <v>1</v>
      </c>
      <c r="M32" s="100" t="s">
        <v>442</v>
      </c>
    </row>
    <row r="33" customFormat="false" ht="12.75" hidden="false" customHeight="false" outlineLevel="0" collapsed="false">
      <c r="A33" s="84" t="s">
        <v>418</v>
      </c>
      <c r="B33" s="84" t="n">
        <v>1012571082</v>
      </c>
      <c r="C33" s="84" t="s">
        <v>449</v>
      </c>
      <c r="D33" s="84" t="s">
        <v>450</v>
      </c>
      <c r="E33" s="84" t="s">
        <v>451</v>
      </c>
      <c r="F33" s="84" t="s">
        <v>452</v>
      </c>
      <c r="G33" s="84" t="s">
        <v>135</v>
      </c>
      <c r="H33" s="100"/>
      <c r="I33" s="100" t="n">
        <v>16730.85</v>
      </c>
      <c r="J33" s="100" t="n">
        <v>17135</v>
      </c>
      <c r="K33" s="100" t="n">
        <f aca="false">J33-H33</f>
        <v>17135</v>
      </c>
      <c r="L33" s="87" t="n">
        <f aca="false">K33/J33</f>
        <v>1</v>
      </c>
      <c r="M33" s="100" t="s">
        <v>442</v>
      </c>
    </row>
    <row r="34" customFormat="false" ht="12.75" hidden="false" customHeight="false" outlineLevel="0" collapsed="false">
      <c r="A34" s="84" t="s">
        <v>453</v>
      </c>
      <c r="B34" s="84" t="n">
        <v>1012564211</v>
      </c>
      <c r="C34" s="84" t="s">
        <v>449</v>
      </c>
      <c r="D34" s="84" t="s">
        <v>454</v>
      </c>
      <c r="E34" s="84" t="s">
        <v>455</v>
      </c>
      <c r="F34" s="84" t="s">
        <v>456</v>
      </c>
      <c r="G34" s="84" t="s">
        <v>135</v>
      </c>
      <c r="H34" s="100"/>
      <c r="I34" s="100" t="n">
        <v>11970</v>
      </c>
      <c r="J34" s="100" t="n">
        <v>13115</v>
      </c>
      <c r="K34" s="100" t="n">
        <f aca="false">J34-H34</f>
        <v>13115</v>
      </c>
      <c r="L34" s="87" t="n">
        <f aca="false">K34/J34</f>
        <v>1</v>
      </c>
      <c r="M34" s="100" t="s">
        <v>442</v>
      </c>
    </row>
    <row r="35" customFormat="false" ht="12.75" hidden="false" customHeight="false" outlineLevel="0" collapsed="false">
      <c r="A35" s="84" t="s">
        <v>457</v>
      </c>
      <c r="B35" s="84" t="n">
        <v>2301656699</v>
      </c>
      <c r="C35" s="84" t="s">
        <v>138</v>
      </c>
      <c r="D35" s="84" t="s">
        <v>458</v>
      </c>
      <c r="E35" s="84" t="s">
        <v>227</v>
      </c>
      <c r="F35" s="84" t="s">
        <v>459</v>
      </c>
      <c r="G35" s="84" t="s">
        <v>135</v>
      </c>
      <c r="H35" s="100"/>
      <c r="I35" s="100" t="n">
        <v>5540</v>
      </c>
      <c r="J35" s="100" t="n">
        <v>7040</v>
      </c>
      <c r="K35" s="100" t="n">
        <f aca="false">J35-H35</f>
        <v>7040</v>
      </c>
      <c r="L35" s="87" t="n">
        <f aca="false">K35/J35</f>
        <v>1</v>
      </c>
      <c r="M35" s="100" t="s">
        <v>442</v>
      </c>
    </row>
    <row r="36" customFormat="false" ht="12.75" hidden="false" customHeight="false" outlineLevel="0" collapsed="false">
      <c r="A36" s="84" t="s">
        <v>460</v>
      </c>
      <c r="B36" s="84" t="n">
        <v>2301663826</v>
      </c>
      <c r="C36" s="84" t="s">
        <v>461</v>
      </c>
      <c r="D36" s="84" t="s">
        <v>462</v>
      </c>
      <c r="E36" s="84" t="s">
        <v>463</v>
      </c>
      <c r="F36" s="84" t="s">
        <v>464</v>
      </c>
      <c r="G36" s="84" t="s">
        <v>135</v>
      </c>
      <c r="H36" s="100"/>
      <c r="I36" s="100" t="n">
        <v>1875</v>
      </c>
      <c r="J36" s="100" t="n">
        <v>1875</v>
      </c>
      <c r="K36" s="100" t="n">
        <f aca="false">J36-H36</f>
        <v>1875</v>
      </c>
      <c r="L36" s="87" t="n">
        <f aca="false">K36/J36</f>
        <v>1</v>
      </c>
      <c r="M36" s="100" t="s">
        <v>442</v>
      </c>
    </row>
    <row r="37" customFormat="false" ht="12.75" hidden="false" customHeight="false" outlineLevel="0" collapsed="false">
      <c r="A37" s="84"/>
      <c r="B37" s="84"/>
      <c r="C37" s="84"/>
      <c r="D37" s="84"/>
      <c r="E37" s="84"/>
      <c r="F37" s="84"/>
      <c r="G37" s="84"/>
      <c r="H37" s="195"/>
      <c r="I37" s="196" t="n">
        <f aca="false">SUM(I29:I36)</f>
        <v>64348.35</v>
      </c>
      <c r="J37" s="196" t="n">
        <f aca="false">SUM(J29:J36)</f>
        <v>67865</v>
      </c>
      <c r="K37" s="141" t="n">
        <f aca="false">SUM(K29:K36)</f>
        <v>67865</v>
      </c>
      <c r="L37" s="87"/>
      <c r="M37" s="84"/>
    </row>
    <row r="39" customFormat="false" ht="13.5" hidden="false" customHeight="false" outlineLevel="0" collapsed="false">
      <c r="F39" s="77" t="s">
        <v>465</v>
      </c>
      <c r="G39" s="77" t="s">
        <v>466</v>
      </c>
      <c r="H39" s="77"/>
      <c r="I39" s="132" t="n">
        <f aca="false">I26+I37</f>
        <v>306398.35</v>
      </c>
    </row>
    <row r="40" customFormat="false" ht="13.5" hidden="false" customHeight="false" outlineLevel="0" collapsed="false">
      <c r="H40" s="80"/>
      <c r="I40" s="80"/>
      <c r="J40" s="80"/>
      <c r="K40" s="72"/>
      <c r="O40" s="72"/>
    </row>
    <row r="42" customFormat="false" ht="14.25" hidden="false" customHeight="false" outlineLevel="0" collapsed="false">
      <c r="B42" s="150" t="s">
        <v>332</v>
      </c>
      <c r="C42" s="151"/>
      <c r="D42" s="151"/>
      <c r="E42" s="151"/>
      <c r="F42" s="151"/>
      <c r="G42" s="151"/>
      <c r="H42" s="152"/>
      <c r="I42" s="153"/>
      <c r="L42" s="0"/>
      <c r="M42" s="102"/>
    </row>
    <row r="43" customFormat="false" ht="14.25" hidden="false" customHeight="false" outlineLevel="0" collapsed="false">
      <c r="B43" s="155"/>
      <c r="C43" s="156"/>
      <c r="D43" s="156"/>
      <c r="E43" s="156"/>
      <c r="F43" s="156"/>
      <c r="G43" s="156"/>
      <c r="H43" s="157"/>
      <c r="I43" s="153"/>
      <c r="L43" s="0"/>
      <c r="M43" s="102"/>
    </row>
    <row r="44" customFormat="false" ht="14.25" hidden="false" customHeight="false" outlineLevel="0" collapsed="false">
      <c r="B44" s="155"/>
      <c r="C44" s="156"/>
      <c r="D44" s="156"/>
      <c r="E44" s="156"/>
      <c r="F44" s="156"/>
      <c r="G44" s="156"/>
      <c r="H44" s="156"/>
      <c r="I44" s="153"/>
      <c r="L44" s="0"/>
      <c r="M44" s="102"/>
    </row>
    <row r="45" customFormat="false" ht="14.25" hidden="false" customHeight="false" outlineLevel="0" collapsed="false">
      <c r="B45" s="159" t="s">
        <v>55</v>
      </c>
      <c r="C45" s="160"/>
      <c r="D45" s="160"/>
      <c r="E45" s="160"/>
      <c r="F45" s="160"/>
      <c r="G45" s="160"/>
      <c r="H45" s="160"/>
      <c r="I45" s="153"/>
      <c r="L45" s="0"/>
      <c r="M45" s="102"/>
    </row>
    <row r="46" customFormat="false" ht="14.25" hidden="false" customHeight="false" outlineLevel="0" collapsed="false">
      <c r="B46" s="161"/>
      <c r="C46" s="161"/>
      <c r="D46" s="161"/>
      <c r="E46" s="161"/>
      <c r="F46" s="161"/>
      <c r="G46" s="153"/>
      <c r="H46" s="161"/>
      <c r="I46" s="153"/>
      <c r="L46" s="0"/>
      <c r="M46" s="102"/>
    </row>
    <row r="47" customFormat="false" ht="15" hidden="false" customHeight="false" outlineLevel="0" collapsed="false">
      <c r="B47" s="162" t="s">
        <v>56</v>
      </c>
      <c r="C47" s="162"/>
      <c r="D47" s="162"/>
      <c r="E47" s="161"/>
      <c r="F47" s="161"/>
      <c r="G47" s="161"/>
      <c r="H47" s="161"/>
      <c r="I47" s="156"/>
      <c r="L47" s="0"/>
      <c r="M47" s="102"/>
    </row>
    <row r="48" customFormat="false" ht="15" hidden="false" customHeight="false" outlineLevel="0" collapsed="false">
      <c r="B48" s="162"/>
      <c r="C48" s="162"/>
      <c r="D48" s="162"/>
      <c r="E48" s="161"/>
      <c r="F48" s="161"/>
      <c r="G48" s="161"/>
      <c r="H48" s="161"/>
      <c r="I48" s="161"/>
      <c r="L48" s="0"/>
      <c r="M48" s="102"/>
    </row>
    <row r="49" customFormat="false" ht="15" hidden="false" customHeight="false" outlineLevel="0" collapsed="false">
      <c r="B49" s="163" t="s">
        <v>333</v>
      </c>
      <c r="C49" s="163"/>
      <c r="D49" s="163"/>
      <c r="E49" s="161"/>
      <c r="F49" s="161"/>
      <c r="G49" s="161"/>
      <c r="H49" s="161"/>
      <c r="I49" s="161"/>
      <c r="L49" s="0"/>
      <c r="M49" s="102"/>
    </row>
    <row r="50" customFormat="false" ht="14.25" hidden="false" customHeight="false" outlineLevel="0" collapsed="false">
      <c r="B50" s="161"/>
      <c r="C50" s="161"/>
      <c r="D50" s="161"/>
      <c r="E50" s="161"/>
      <c r="F50" s="161"/>
      <c r="G50" s="164"/>
      <c r="H50" s="161"/>
      <c r="I50" s="161"/>
      <c r="L50" s="0"/>
      <c r="M50" s="102"/>
    </row>
    <row r="51" customFormat="false" ht="15" hidden="false" customHeight="false" outlineLevel="0" collapsed="false">
      <c r="B51" s="165" t="s">
        <v>58</v>
      </c>
      <c r="C51" s="165"/>
      <c r="D51" s="165"/>
      <c r="E51" s="161"/>
      <c r="F51" s="164"/>
      <c r="G51" s="161"/>
      <c r="H51" s="161"/>
      <c r="I51" s="164"/>
      <c r="L51" s="0"/>
      <c r="M51" s="102"/>
    </row>
    <row r="52" customFormat="false" ht="14.25" hidden="false" customHeight="false" outlineLevel="0" collapsed="false">
      <c r="B52" s="161"/>
      <c r="C52" s="161"/>
      <c r="D52" s="161"/>
      <c r="E52" s="161"/>
      <c r="F52" s="161"/>
      <c r="G52" s="153"/>
      <c r="H52" s="161"/>
      <c r="I52" s="153"/>
      <c r="L52" s="0"/>
      <c r="M52" s="102"/>
    </row>
    <row r="53" customFormat="false" ht="15" hidden="false" customHeight="false" outlineLevel="0" collapsed="false">
      <c r="B53" s="165" t="s">
        <v>58</v>
      </c>
      <c r="C53" s="165"/>
      <c r="D53" s="165"/>
      <c r="E53" s="161"/>
      <c r="F53" s="164"/>
      <c r="G53" s="161"/>
      <c r="H53" s="161"/>
      <c r="I53" s="164"/>
      <c r="L53" s="0"/>
      <c r="M53" s="102"/>
    </row>
    <row r="54" customFormat="false" ht="14.25" hidden="false" customHeight="false" outlineLevel="0" collapsed="false">
      <c r="B54" s="161"/>
      <c r="C54" s="161"/>
      <c r="D54" s="161"/>
      <c r="E54" s="161"/>
      <c r="F54" s="161"/>
      <c r="G54" s="153"/>
      <c r="H54" s="161"/>
      <c r="I54" s="153"/>
      <c r="L54" s="0"/>
      <c r="M54" s="102"/>
    </row>
    <row r="55" customFormat="false" ht="14.25" hidden="false" customHeight="false" outlineLevel="0" collapsed="false">
      <c r="B55" s="161"/>
      <c r="C55" s="161"/>
      <c r="D55" s="161"/>
      <c r="E55" s="166"/>
      <c r="F55" s="166"/>
      <c r="G55" s="166"/>
      <c r="H55" s="166"/>
      <c r="I55" s="166"/>
      <c r="L55" s="0"/>
      <c r="M55" s="102"/>
    </row>
    <row r="56" customFormat="false" ht="63" hidden="false" customHeight="true" outlineLevel="0" collapsed="false">
      <c r="B56" s="167" t="s">
        <v>334</v>
      </c>
      <c r="C56" s="167"/>
      <c r="D56" s="168" t="s">
        <v>335</v>
      </c>
      <c r="E56" s="166"/>
      <c r="F56" s="166"/>
      <c r="G56" s="166"/>
      <c r="H56" s="166"/>
      <c r="I56" s="166"/>
      <c r="L56" s="0"/>
      <c r="M56" s="102"/>
    </row>
    <row r="57" customFormat="false" ht="15.75" hidden="false" customHeight="false" outlineLevel="0" collapsed="false">
      <c r="B57" s="169" t="s">
        <v>336</v>
      </c>
      <c r="C57" s="167"/>
      <c r="D57" s="168"/>
      <c r="E57" s="166"/>
      <c r="F57" s="166"/>
      <c r="G57" s="166"/>
      <c r="H57" s="166"/>
      <c r="I57" s="166"/>
      <c r="L57" s="0"/>
      <c r="M57" s="102"/>
    </row>
    <row r="58" customFormat="false" ht="15.75" hidden="false" customHeight="false" outlineLevel="0" collapsed="false">
      <c r="B58" s="169"/>
      <c r="C58" s="167"/>
      <c r="D58" s="168"/>
      <c r="E58" s="166"/>
      <c r="F58" s="166"/>
      <c r="G58" s="166"/>
      <c r="H58" s="166"/>
      <c r="I58" s="166"/>
      <c r="L58" s="0"/>
      <c r="M58" s="102"/>
    </row>
    <row r="59" customFormat="false" ht="15.75" hidden="false" customHeight="false" outlineLevel="0" collapsed="false">
      <c r="B59" s="169"/>
      <c r="C59" s="167"/>
      <c r="D59" s="168"/>
      <c r="E59" s="166"/>
      <c r="F59" s="166"/>
      <c r="G59" s="166"/>
      <c r="H59" s="166"/>
      <c r="I59" s="166"/>
      <c r="L59" s="0"/>
      <c r="M59" s="102"/>
    </row>
    <row r="60" customFormat="false" ht="15.75" hidden="false" customHeight="false" outlineLevel="0" collapsed="false">
      <c r="B60" s="169"/>
      <c r="C60" s="167"/>
      <c r="D60" s="168"/>
      <c r="E60" s="166"/>
      <c r="F60" s="166"/>
      <c r="G60" s="166"/>
      <c r="H60" s="166"/>
      <c r="I60" s="166"/>
      <c r="L60" s="0"/>
      <c r="M60" s="102"/>
    </row>
    <row r="61" customFormat="false" ht="15.75" hidden="false" customHeight="false" outlineLevel="0" collapsed="false">
      <c r="B61" s="169"/>
      <c r="C61" s="170"/>
      <c r="D61" s="168"/>
      <c r="E61" s="166"/>
      <c r="F61" s="166"/>
      <c r="G61" s="166"/>
      <c r="H61" s="166"/>
      <c r="I61" s="166"/>
      <c r="L61" s="0"/>
      <c r="M61" s="102"/>
    </row>
    <row r="62" customFormat="false" ht="15.75" hidden="false" customHeight="false" outlineLevel="0" collapsed="false">
      <c r="B62" s="169"/>
      <c r="C62" s="170"/>
      <c r="D62" s="168"/>
      <c r="E62" s="166"/>
      <c r="F62" s="166"/>
      <c r="G62" s="166"/>
      <c r="H62" s="166"/>
      <c r="I62" s="166"/>
      <c r="L62" s="0"/>
      <c r="M62" s="102"/>
    </row>
    <row r="63" customFormat="false" ht="15.75" hidden="false" customHeight="false" outlineLevel="0" collapsed="false">
      <c r="B63" s="169"/>
      <c r="C63" s="170"/>
      <c r="D63" s="168"/>
      <c r="E63" s="166"/>
      <c r="F63" s="166"/>
      <c r="G63" s="166"/>
      <c r="H63" s="166"/>
      <c r="I63" s="166"/>
      <c r="L63" s="0"/>
      <c r="M63" s="102"/>
    </row>
    <row r="64" customFormat="false" ht="15.75" hidden="false" customHeight="false" outlineLevel="0" collapsed="false">
      <c r="B64" s="169"/>
      <c r="C64" s="170"/>
      <c r="D64" s="168"/>
      <c r="E64" s="166"/>
      <c r="F64" s="166"/>
      <c r="G64" s="166"/>
      <c r="H64" s="166"/>
      <c r="I64" s="166"/>
      <c r="L64" s="0"/>
      <c r="M64" s="102"/>
    </row>
    <row r="65" customFormat="false" ht="15.75" hidden="false" customHeight="false" outlineLevel="0" collapsed="false">
      <c r="B65" s="169"/>
      <c r="C65" s="170"/>
      <c r="D65" s="168"/>
      <c r="E65" s="166"/>
      <c r="F65" s="166"/>
      <c r="G65" s="166"/>
      <c r="H65" s="166"/>
      <c r="I65" s="166"/>
      <c r="L65" s="0"/>
      <c r="M65" s="102"/>
    </row>
    <row r="66" customFormat="false" ht="15.75" hidden="false" customHeight="false" outlineLevel="0" collapsed="false">
      <c r="B66" s="169"/>
      <c r="C66" s="170"/>
      <c r="D66" s="168"/>
      <c r="E66" s="166"/>
      <c r="F66" s="166"/>
      <c r="G66" s="166"/>
      <c r="H66" s="166"/>
      <c r="I66" s="166"/>
      <c r="L66" s="0"/>
      <c r="M66" s="102"/>
    </row>
    <row r="67" customFormat="false" ht="16.5" hidden="false" customHeight="false" outlineLevel="0" collapsed="false">
      <c r="B67" s="169"/>
      <c r="C67" s="170"/>
      <c r="D67" s="168"/>
      <c r="E67" s="166"/>
      <c r="F67" s="166"/>
      <c r="G67" s="166"/>
      <c r="H67" s="166"/>
      <c r="I67" s="166"/>
      <c r="L67" s="0"/>
      <c r="M67" s="102"/>
    </row>
  </sheetData>
  <mergeCells count="3">
    <mergeCell ref="E55:I67"/>
    <mergeCell ref="D56:D67"/>
    <mergeCell ref="B5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85"/>
    <col collapsed="false" customWidth="true" hidden="false" outlineLevel="0" max="3" min="3" style="0" width="5.41"/>
    <col collapsed="false" customWidth="true" hidden="false" outlineLevel="0" max="4" min="4" style="0" width="12.85"/>
    <col collapsed="false" customWidth="true" hidden="false" outlineLevel="0" max="5" min="5" style="0" width="16.7"/>
    <col collapsed="false" customWidth="true" hidden="false" outlineLevel="0" max="6" min="6" style="0" width="22.56"/>
    <col collapsed="false" customWidth="true" hidden="false" outlineLevel="0" max="7" min="7" style="0" width="5.99"/>
    <col collapsed="false" customWidth="true" hidden="false" outlineLevel="0" max="8" min="8" style="0" width="15.85"/>
    <col collapsed="false" customWidth="true" hidden="false" outlineLevel="0" max="11" min="9" style="0" width="11.28"/>
    <col collapsed="false" customWidth="true" hidden="false" outlineLevel="0" max="12" min="12" style="102" width="5.71"/>
    <col collapsed="false" customWidth="true" hidden="false" outlineLevel="0" max="13" min="13" style="0" width="15.85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83" t="s">
        <v>106</v>
      </c>
      <c r="B1" s="183" t="s">
        <v>375</v>
      </c>
      <c r="C1" s="183" t="s">
        <v>109</v>
      </c>
      <c r="D1" s="183" t="s">
        <v>216</v>
      </c>
      <c r="E1" s="183" t="s">
        <v>110</v>
      </c>
      <c r="F1" s="183" t="s">
        <v>111</v>
      </c>
      <c r="G1" s="183" t="s">
        <v>112</v>
      </c>
      <c r="H1" s="183" t="s">
        <v>264</v>
      </c>
      <c r="I1" s="183" t="s">
        <v>340</v>
      </c>
      <c r="J1" s="133" t="s">
        <v>114</v>
      </c>
      <c r="K1" s="183" t="s">
        <v>168</v>
      </c>
      <c r="L1" s="192" t="s">
        <v>116</v>
      </c>
    </row>
    <row r="2" customFormat="false" ht="12.75" hidden="false" customHeight="false" outlineLevel="0" collapsed="false">
      <c r="H2" s="72"/>
      <c r="K2" s="72"/>
      <c r="O2" s="117"/>
    </row>
    <row r="3" customFormat="false" ht="12.75" hidden="false" customHeight="false" outlineLevel="0" collapsed="false">
      <c r="A3" s="0" t="s">
        <v>467</v>
      </c>
      <c r="B3" s="0" t="n">
        <v>2301658688</v>
      </c>
      <c r="C3" s="0" t="s">
        <v>120</v>
      </c>
      <c r="D3" s="0" t="s">
        <v>468</v>
      </c>
      <c r="E3" s="0" t="s">
        <v>121</v>
      </c>
      <c r="F3" s="0" t="s">
        <v>469</v>
      </c>
      <c r="G3" s="0" t="s">
        <v>123</v>
      </c>
      <c r="H3" s="0" t="n">
        <v>332.62</v>
      </c>
      <c r="I3" s="0" t="n">
        <v>334</v>
      </c>
      <c r="J3" s="0" t="n">
        <v>374</v>
      </c>
      <c r="K3" s="0" t="n">
        <f aca="false">J3-H3</f>
        <v>41.38</v>
      </c>
      <c r="L3" s="102" t="n">
        <f aca="false">K3/J3</f>
        <v>0.110641711229947</v>
      </c>
    </row>
    <row r="4" customFormat="false" ht="12.75" hidden="false" customHeight="false" outlineLevel="0" collapsed="false">
      <c r="A4" s="0" t="s">
        <v>365</v>
      </c>
      <c r="B4" s="0" t="n">
        <v>2301634665</v>
      </c>
      <c r="C4" s="0" t="s">
        <v>258</v>
      </c>
      <c r="D4" s="0" t="s">
        <v>366</v>
      </c>
      <c r="E4" s="0" t="s">
        <v>259</v>
      </c>
      <c r="F4" s="0" t="s">
        <v>325</v>
      </c>
      <c r="G4" s="0" t="s">
        <v>123</v>
      </c>
      <c r="H4" s="0" t="n">
        <f aca="false">79.52*2</f>
        <v>159.04</v>
      </c>
      <c r="I4" s="0" t="n">
        <v>160</v>
      </c>
      <c r="J4" s="0" t="n">
        <v>185</v>
      </c>
      <c r="K4" s="0" t="n">
        <f aca="false">J4-H4</f>
        <v>25.96</v>
      </c>
      <c r="L4" s="102" t="n">
        <f aca="false">K4/J4</f>
        <v>0.140324324324324</v>
      </c>
    </row>
    <row r="5" customFormat="false" ht="12.75" hidden="false" customHeight="false" outlineLevel="0" collapsed="false">
      <c r="A5" s="0" t="s">
        <v>369</v>
      </c>
      <c r="B5" s="0" t="n">
        <v>2301634803</v>
      </c>
      <c r="C5" s="0" t="s">
        <v>120</v>
      </c>
      <c r="D5" s="0" t="s">
        <v>370</v>
      </c>
      <c r="E5" s="0" t="s">
        <v>121</v>
      </c>
      <c r="F5" s="0" t="s">
        <v>371</v>
      </c>
      <c r="G5" s="0" t="s">
        <v>123</v>
      </c>
      <c r="H5" s="0" t="n">
        <f aca="false">50.81*2</f>
        <v>101.62</v>
      </c>
      <c r="I5" s="0" t="n">
        <v>102</v>
      </c>
      <c r="J5" s="0" t="n">
        <v>112</v>
      </c>
      <c r="K5" s="0" t="n">
        <f aca="false">J5-H5</f>
        <v>10.38</v>
      </c>
      <c r="L5" s="102" t="n">
        <f aca="false">K5/J5</f>
        <v>0.0926785714285714</v>
      </c>
    </row>
    <row r="6" customFormat="false" ht="12.75" hidden="false" customHeight="false" outlineLevel="0" collapsed="false">
      <c r="A6" s="0" t="s">
        <v>369</v>
      </c>
      <c r="B6" s="0" t="n">
        <v>2301634804</v>
      </c>
      <c r="C6" s="0" t="s">
        <v>120</v>
      </c>
      <c r="D6" s="0" t="s">
        <v>370</v>
      </c>
      <c r="E6" s="0" t="s">
        <v>121</v>
      </c>
      <c r="F6" s="0" t="s">
        <v>372</v>
      </c>
      <c r="G6" s="0" t="s">
        <v>123</v>
      </c>
      <c r="H6" s="0" t="n">
        <f aca="false">50.81*2</f>
        <v>101.62</v>
      </c>
      <c r="I6" s="0" t="n">
        <v>102</v>
      </c>
      <c r="J6" s="0" t="n">
        <v>112</v>
      </c>
      <c r="K6" s="0" t="n">
        <f aca="false">J6-H6</f>
        <v>10.38</v>
      </c>
      <c r="L6" s="102" t="n">
        <f aca="false">K6/J6</f>
        <v>0.0926785714285714</v>
      </c>
    </row>
    <row r="7" customFormat="false" ht="13.5" hidden="false" customHeight="false" outlineLevel="0" collapsed="false">
      <c r="F7" s="73" t="s">
        <v>470</v>
      </c>
      <c r="H7" s="197" t="n">
        <f aca="false">SUM(H3:H6)</f>
        <v>694.9</v>
      </c>
      <c r="I7" s="197" t="n">
        <f aca="false">SUM(I3:I6)</f>
        <v>698</v>
      </c>
      <c r="J7" s="197" t="n">
        <f aca="false">SUM(J3:J6)</f>
        <v>783</v>
      </c>
      <c r="K7" s="77" t="n">
        <f aca="false">J7-H7</f>
        <v>88.1</v>
      </c>
      <c r="L7" s="189" t="n">
        <f aca="false">K7/J7</f>
        <v>0.112515964240102</v>
      </c>
      <c r="O7" s="101"/>
    </row>
    <row r="8" customFormat="false" ht="13.5" hidden="false" customHeight="false" outlineLevel="0" collapsed="false">
      <c r="H8" s="72"/>
      <c r="I8" s="72"/>
      <c r="J8" s="72"/>
      <c r="K8" s="72"/>
    </row>
    <row r="9" customFormat="false" ht="12.75" hidden="false" customHeight="false" outlineLevel="0" collapsed="false">
      <c r="A9" s="0" t="s">
        <v>365</v>
      </c>
      <c r="B9" s="0" t="n">
        <v>2275176296</v>
      </c>
      <c r="C9" s="0" t="s">
        <v>148</v>
      </c>
      <c r="D9" s="0" t="s">
        <v>367</v>
      </c>
      <c r="E9" s="0" t="s">
        <v>133</v>
      </c>
      <c r="F9" s="0" t="s">
        <v>368</v>
      </c>
      <c r="G9" s="0" t="s">
        <v>123</v>
      </c>
      <c r="H9" s="0" t="n">
        <v>0</v>
      </c>
      <c r="I9" s="0" t="n">
        <v>264</v>
      </c>
      <c r="J9" s="0" t="n">
        <v>498</v>
      </c>
      <c r="K9" s="0" t="n">
        <f aca="false">J9-H9</f>
        <v>498</v>
      </c>
      <c r="L9" s="102" t="n">
        <f aca="false">K9/J9</f>
        <v>1</v>
      </c>
      <c r="M9" s="72" t="s">
        <v>442</v>
      </c>
    </row>
    <row r="10" customFormat="false" ht="12.75" hidden="false" customHeight="false" outlineLevel="0" collapsed="false">
      <c r="M10" s="72"/>
    </row>
    <row r="11" customFormat="false" ht="13.5" hidden="false" customHeight="false" outlineLevel="0" collapsed="false">
      <c r="F11" s="73" t="s">
        <v>471</v>
      </c>
      <c r="H11" s="132" t="n">
        <f aca="false">H7+H9</f>
        <v>694.9</v>
      </c>
      <c r="I11" s="132" t="n">
        <f aca="false">I7+I9</f>
        <v>962</v>
      </c>
      <c r="J11" s="132" t="n">
        <f aca="false">J7+J9</f>
        <v>1281</v>
      </c>
      <c r="K11" s="77" t="n">
        <f aca="false">J11-H11</f>
        <v>586.1</v>
      </c>
      <c r="L11" s="189" t="n">
        <f aca="false">K11/J11</f>
        <v>0.457533177205308</v>
      </c>
      <c r="M11" s="72"/>
    </row>
    <row r="12" customFormat="false" ht="14.25" hidden="false" customHeight="false" outlineLevel="0" collapsed="false"/>
    <row r="13" customFormat="false" ht="14.25" hidden="false" customHeight="false" outlineLevel="0" collapsed="false">
      <c r="B13" s="198" t="s">
        <v>332</v>
      </c>
      <c r="C13" s="199"/>
      <c r="D13" s="199"/>
      <c r="E13" s="199"/>
      <c r="F13" s="199"/>
      <c r="G13" s="199"/>
      <c r="H13" s="200"/>
      <c r="I13" s="153"/>
      <c r="L13" s="0"/>
      <c r="M13" s="102"/>
    </row>
    <row r="14" customFormat="false" ht="14.25" hidden="false" customHeight="false" outlineLevel="0" collapsed="false">
      <c r="B14" s="201"/>
      <c r="C14" s="156"/>
      <c r="D14" s="156"/>
      <c r="E14" s="156"/>
      <c r="F14" s="156"/>
      <c r="G14" s="156"/>
      <c r="H14" s="202"/>
      <c r="I14" s="153"/>
      <c r="L14" s="0"/>
      <c r="M14" s="102"/>
    </row>
    <row r="15" customFormat="false" ht="14.25" hidden="false" customHeight="false" outlineLevel="0" collapsed="false">
      <c r="B15" s="201"/>
      <c r="C15" s="156"/>
      <c r="D15" s="156"/>
      <c r="E15" s="156"/>
      <c r="F15" s="156"/>
      <c r="G15" s="156"/>
      <c r="H15" s="203"/>
      <c r="I15" s="153"/>
      <c r="L15" s="0"/>
      <c r="M15" s="102"/>
    </row>
    <row r="16" customFormat="false" ht="15" hidden="false" customHeight="false" outlineLevel="0" collapsed="false">
      <c r="B16" s="204" t="s">
        <v>55</v>
      </c>
      <c r="C16" s="205"/>
      <c r="D16" s="205"/>
      <c r="E16" s="205"/>
      <c r="F16" s="205"/>
      <c r="G16" s="205"/>
      <c r="H16" s="206"/>
      <c r="I16" s="153"/>
      <c r="L16" s="0"/>
      <c r="M16" s="102"/>
    </row>
    <row r="17" customFormat="false" ht="14.25" hidden="false" customHeight="false" outlineLevel="0" collapsed="false">
      <c r="B17" s="161"/>
      <c r="C17" s="161"/>
      <c r="D17" s="161"/>
      <c r="E17" s="161"/>
      <c r="F17" s="161"/>
      <c r="G17" s="153"/>
      <c r="H17" s="161"/>
      <c r="I17" s="153"/>
      <c r="L17" s="0"/>
      <c r="M17" s="102"/>
    </row>
    <row r="18" customFormat="false" ht="15" hidden="false" customHeight="false" outlineLevel="0" collapsed="false">
      <c r="B18" s="162" t="s">
        <v>56</v>
      </c>
      <c r="C18" s="162"/>
      <c r="D18" s="162"/>
      <c r="E18" s="161"/>
      <c r="F18" s="161"/>
      <c r="G18" s="161"/>
      <c r="H18" s="161"/>
      <c r="I18" s="156"/>
      <c r="L18" s="0"/>
      <c r="M18" s="102"/>
    </row>
    <row r="19" customFormat="false" ht="15" hidden="false" customHeight="false" outlineLevel="0" collapsed="false">
      <c r="B19" s="162"/>
      <c r="C19" s="162"/>
      <c r="D19" s="162"/>
      <c r="E19" s="161"/>
      <c r="F19" s="161"/>
      <c r="G19" s="161"/>
      <c r="H19" s="161"/>
      <c r="I19" s="161"/>
      <c r="L19" s="0"/>
      <c r="M19" s="102"/>
    </row>
    <row r="20" customFormat="false" ht="15" hidden="false" customHeight="false" outlineLevel="0" collapsed="false">
      <c r="B20" s="163" t="s">
        <v>333</v>
      </c>
      <c r="C20" s="163"/>
      <c r="D20" s="163"/>
      <c r="E20" s="161"/>
      <c r="F20" s="161"/>
      <c r="G20" s="161"/>
      <c r="H20" s="161"/>
      <c r="I20" s="161"/>
      <c r="L20" s="0"/>
      <c r="M20" s="102"/>
    </row>
    <row r="21" customFormat="false" ht="14.25" hidden="false" customHeight="false" outlineLevel="0" collapsed="false">
      <c r="B21" s="161"/>
      <c r="C21" s="161"/>
      <c r="D21" s="161"/>
      <c r="E21" s="161"/>
      <c r="F21" s="161"/>
      <c r="G21" s="164"/>
      <c r="H21" s="161"/>
      <c r="I21" s="161"/>
      <c r="L21" s="0"/>
      <c r="M21" s="102"/>
    </row>
    <row r="22" customFormat="false" ht="15" hidden="false" customHeight="false" outlineLevel="0" collapsed="false">
      <c r="B22" s="165" t="s">
        <v>58</v>
      </c>
      <c r="C22" s="165"/>
      <c r="D22" s="165"/>
      <c r="E22" s="161"/>
      <c r="F22" s="164"/>
      <c r="G22" s="161"/>
      <c r="H22" s="161"/>
      <c r="I22" s="164"/>
      <c r="L22" s="0"/>
      <c r="M22" s="102"/>
    </row>
    <row r="23" customFormat="false" ht="14.25" hidden="false" customHeight="false" outlineLevel="0" collapsed="false">
      <c r="B23" s="161"/>
      <c r="C23" s="161"/>
      <c r="D23" s="161"/>
      <c r="E23" s="161"/>
      <c r="F23" s="161"/>
      <c r="G23" s="153"/>
      <c r="H23" s="161"/>
      <c r="I23" s="153"/>
      <c r="L23" s="0"/>
      <c r="M23" s="102"/>
    </row>
    <row r="24" customFormat="false" ht="15" hidden="false" customHeight="false" outlineLevel="0" collapsed="false">
      <c r="B24" s="165" t="s">
        <v>58</v>
      </c>
      <c r="C24" s="165"/>
      <c r="D24" s="165"/>
      <c r="E24" s="161"/>
      <c r="F24" s="164"/>
      <c r="G24" s="161"/>
      <c r="H24" s="161"/>
      <c r="I24" s="164"/>
      <c r="L24" s="0"/>
      <c r="M24" s="102"/>
    </row>
    <row r="25" customFormat="false" ht="14.25" hidden="false" customHeight="false" outlineLevel="0" collapsed="false">
      <c r="B25" s="161"/>
      <c r="C25" s="161"/>
      <c r="D25" s="161"/>
      <c r="E25" s="161"/>
      <c r="F25" s="161"/>
      <c r="G25" s="153"/>
      <c r="H25" s="161"/>
      <c r="I25" s="153"/>
      <c r="L25" s="0"/>
      <c r="M25" s="102"/>
    </row>
    <row r="26" customFormat="false" ht="14.25" hidden="false" customHeight="false" outlineLevel="0" collapsed="false">
      <c r="B26" s="161"/>
      <c r="C26" s="161"/>
      <c r="D26" s="161"/>
      <c r="E26" s="166"/>
      <c r="F26" s="166"/>
      <c r="G26" s="166"/>
      <c r="H26" s="166"/>
      <c r="I26" s="166"/>
      <c r="L26" s="0"/>
      <c r="M26" s="102"/>
    </row>
    <row r="27" customFormat="false" ht="63" hidden="false" customHeight="true" outlineLevel="0" collapsed="false">
      <c r="B27" s="167" t="s">
        <v>334</v>
      </c>
      <c r="C27" s="167"/>
      <c r="D27" s="168" t="s">
        <v>335</v>
      </c>
      <c r="E27" s="166"/>
      <c r="F27" s="166"/>
      <c r="G27" s="166"/>
      <c r="H27" s="166"/>
      <c r="I27" s="166"/>
      <c r="L27" s="0"/>
      <c r="M27" s="102"/>
    </row>
    <row r="28" customFormat="false" ht="15.75" hidden="false" customHeight="false" outlineLevel="0" collapsed="false">
      <c r="B28" s="169" t="s">
        <v>336</v>
      </c>
      <c r="C28" s="167"/>
      <c r="D28" s="168"/>
      <c r="E28" s="166"/>
      <c r="F28" s="166"/>
      <c r="G28" s="166"/>
      <c r="H28" s="166"/>
      <c r="I28" s="166"/>
      <c r="L28" s="0"/>
      <c r="M28" s="102"/>
    </row>
    <row r="29" customFormat="false" ht="15.75" hidden="false" customHeight="false" outlineLevel="0" collapsed="false">
      <c r="B29" s="169"/>
      <c r="C29" s="167"/>
      <c r="D29" s="168"/>
      <c r="E29" s="166"/>
      <c r="F29" s="166"/>
      <c r="G29" s="166"/>
      <c r="H29" s="166"/>
      <c r="I29" s="166"/>
      <c r="L29" s="0"/>
      <c r="M29" s="102"/>
    </row>
    <row r="30" customFormat="false" ht="15.75" hidden="false" customHeight="false" outlineLevel="0" collapsed="false">
      <c r="B30" s="169"/>
      <c r="C30" s="167"/>
      <c r="D30" s="168"/>
      <c r="E30" s="166"/>
      <c r="F30" s="166"/>
      <c r="G30" s="166"/>
      <c r="H30" s="166"/>
      <c r="I30" s="166"/>
      <c r="L30" s="0"/>
      <c r="M30" s="102"/>
    </row>
    <row r="31" customFormat="false" ht="15.75" hidden="false" customHeight="false" outlineLevel="0" collapsed="false">
      <c r="B31" s="169"/>
      <c r="C31" s="167"/>
      <c r="D31" s="168"/>
      <c r="E31" s="166"/>
      <c r="F31" s="166"/>
      <c r="G31" s="166"/>
      <c r="H31" s="166"/>
      <c r="I31" s="166"/>
      <c r="L31" s="0"/>
      <c r="M31" s="102"/>
    </row>
    <row r="32" customFormat="false" ht="15.75" hidden="false" customHeight="false" outlineLevel="0" collapsed="false">
      <c r="B32" s="169"/>
      <c r="C32" s="170"/>
      <c r="D32" s="168"/>
      <c r="E32" s="166"/>
      <c r="F32" s="166"/>
      <c r="G32" s="166"/>
      <c r="H32" s="166"/>
      <c r="I32" s="166"/>
      <c r="L32" s="0"/>
      <c r="M32" s="102"/>
    </row>
    <row r="33" customFormat="false" ht="15.75" hidden="false" customHeight="false" outlineLevel="0" collapsed="false">
      <c r="B33" s="169"/>
      <c r="C33" s="170"/>
      <c r="D33" s="168"/>
      <c r="E33" s="166"/>
      <c r="F33" s="166"/>
      <c r="G33" s="166"/>
      <c r="H33" s="166"/>
      <c r="I33" s="166"/>
      <c r="L33" s="0"/>
      <c r="M33" s="102"/>
    </row>
    <row r="34" customFormat="false" ht="15.75" hidden="false" customHeight="false" outlineLevel="0" collapsed="false">
      <c r="B34" s="169"/>
      <c r="C34" s="170"/>
      <c r="D34" s="168"/>
      <c r="E34" s="166"/>
      <c r="F34" s="166"/>
      <c r="G34" s="166"/>
      <c r="H34" s="166"/>
      <c r="I34" s="166"/>
      <c r="L34" s="0"/>
      <c r="M34" s="102"/>
    </row>
    <row r="35" customFormat="false" ht="15.75" hidden="false" customHeight="false" outlineLevel="0" collapsed="false">
      <c r="B35" s="169"/>
      <c r="C35" s="170"/>
      <c r="D35" s="168"/>
      <c r="E35" s="166"/>
      <c r="F35" s="166"/>
      <c r="G35" s="166"/>
      <c r="H35" s="166"/>
      <c r="I35" s="166"/>
      <c r="L35" s="0"/>
      <c r="M35" s="102"/>
    </row>
    <row r="36" customFormat="false" ht="15.75" hidden="false" customHeight="false" outlineLevel="0" collapsed="false">
      <c r="B36" s="169"/>
      <c r="C36" s="170"/>
      <c r="D36" s="168"/>
      <c r="E36" s="166"/>
      <c r="F36" s="166"/>
      <c r="G36" s="166"/>
      <c r="H36" s="166"/>
      <c r="I36" s="166"/>
      <c r="L36" s="0"/>
      <c r="M36" s="102"/>
    </row>
    <row r="37" customFormat="false" ht="15.75" hidden="false" customHeight="false" outlineLevel="0" collapsed="false">
      <c r="B37" s="169"/>
      <c r="C37" s="170"/>
      <c r="D37" s="168"/>
      <c r="E37" s="166"/>
      <c r="F37" s="166"/>
      <c r="G37" s="166"/>
      <c r="H37" s="166"/>
      <c r="I37" s="166"/>
      <c r="L37" s="0"/>
      <c r="M37" s="102"/>
    </row>
    <row r="38" customFormat="false" ht="16.5" hidden="false" customHeight="false" outlineLevel="0" collapsed="false">
      <c r="B38" s="169"/>
      <c r="C38" s="170"/>
      <c r="D38" s="168"/>
      <c r="E38" s="166"/>
      <c r="F38" s="166"/>
      <c r="G38" s="166"/>
      <c r="H38" s="166"/>
      <c r="I38" s="166"/>
      <c r="L38" s="0"/>
      <c r="M38" s="102"/>
    </row>
  </sheetData>
  <mergeCells count="3">
    <mergeCell ref="E26:I38"/>
    <mergeCell ref="D27:D38"/>
    <mergeCell ref="B2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7.85"/>
    <col collapsed="false" customWidth="true" hidden="false" outlineLevel="0" max="3" min="3" style="0" width="5.41"/>
    <col collapsed="false" customWidth="true" hidden="false" outlineLevel="0" max="4" min="4" style="0" width="12.85"/>
    <col collapsed="false" customWidth="true" hidden="false" outlineLevel="0" max="5" min="5" style="0" width="35.7"/>
    <col collapsed="false" customWidth="true" hidden="false" outlineLevel="0" max="6" min="6" style="0" width="44.85"/>
    <col collapsed="false" customWidth="true" hidden="false" outlineLevel="0" max="7" min="7" style="0" width="5.99"/>
    <col collapsed="false" customWidth="true" hidden="false" outlineLevel="0" max="8" min="8" style="0" width="11.28"/>
    <col collapsed="false" customWidth="true" hidden="false" outlineLevel="0" max="9" min="9" style="0" width="15.85"/>
    <col collapsed="false" customWidth="true" hidden="false" outlineLevel="0" max="10" min="10" style="0" width="11.28"/>
    <col collapsed="false" customWidth="true" hidden="false" outlineLevel="0" max="11" min="11" style="0" width="10.28"/>
    <col collapsed="false" customWidth="true" hidden="false" outlineLevel="0" max="12" min="12" style="102" width="5.28"/>
  </cols>
  <sheetData>
    <row r="1" customFormat="false" ht="25.5" hidden="false" customHeight="true" outlineLevel="0" collapsed="false">
      <c r="A1" s="207" t="s">
        <v>47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</row>
    <row r="2" customFormat="false" ht="12.75" hidden="false" customHeight="false" outlineLevel="0" collapsed="false">
      <c r="A2" s="183" t="s">
        <v>106</v>
      </c>
      <c r="B2" s="183" t="s">
        <v>473</v>
      </c>
      <c r="C2" s="183" t="s">
        <v>109</v>
      </c>
      <c r="D2" s="183" t="s">
        <v>216</v>
      </c>
      <c r="E2" s="183" t="s">
        <v>474</v>
      </c>
      <c r="F2" s="183" t="s">
        <v>110</v>
      </c>
      <c r="G2" s="183" t="s">
        <v>112</v>
      </c>
      <c r="H2" s="183" t="s">
        <v>475</v>
      </c>
      <c r="I2" s="183" t="s">
        <v>476</v>
      </c>
      <c r="J2" s="133" t="s">
        <v>114</v>
      </c>
      <c r="K2" s="183" t="s">
        <v>477</v>
      </c>
      <c r="L2" s="192" t="s">
        <v>116</v>
      </c>
    </row>
    <row r="3" customFormat="false" ht="12.75" hidden="false" customHeight="false" outlineLevel="0" collapsed="false">
      <c r="A3" s="0" t="s">
        <v>478</v>
      </c>
      <c r="B3" s="0" t="n">
        <v>2301675295</v>
      </c>
      <c r="C3" s="0" t="s">
        <v>120</v>
      </c>
      <c r="D3" s="0" t="s">
        <v>479</v>
      </c>
      <c r="E3" s="0" t="s">
        <v>480</v>
      </c>
      <c r="F3" s="0" t="s">
        <v>481</v>
      </c>
      <c r="G3" s="0" t="s">
        <v>135</v>
      </c>
      <c r="H3" s="72" t="n">
        <f aca="false">5250.3+6527</f>
        <v>11777.3</v>
      </c>
      <c r="I3" s="72" t="n">
        <v>11568.5</v>
      </c>
      <c r="J3" s="72" t="n">
        <v>12830</v>
      </c>
      <c r="K3" s="101" t="n">
        <f aca="false">J3-H3</f>
        <v>1052.7</v>
      </c>
      <c r="L3" s="102" t="n">
        <f aca="false">K3/J3</f>
        <v>0.082049883086516</v>
      </c>
    </row>
    <row r="4" customFormat="false" ht="12.75" hidden="false" customHeight="false" outlineLevel="0" collapsed="false">
      <c r="A4" s="0" t="s">
        <v>482</v>
      </c>
      <c r="B4" s="0" t="n">
        <v>2301677817</v>
      </c>
      <c r="C4" s="0" t="s">
        <v>234</v>
      </c>
      <c r="D4" s="0" t="s">
        <v>483</v>
      </c>
      <c r="E4" s="0" t="s">
        <v>484</v>
      </c>
      <c r="F4" s="0" t="s">
        <v>149</v>
      </c>
      <c r="G4" s="0" t="s">
        <v>135</v>
      </c>
      <c r="H4" s="72" t="n">
        <f aca="false">5250.3*2</f>
        <v>10500.6</v>
      </c>
      <c r="I4" s="72" t="n">
        <v>10540</v>
      </c>
      <c r="J4" s="72" t="n">
        <v>11390</v>
      </c>
      <c r="K4" s="101" t="n">
        <f aca="false">J4-H4</f>
        <v>889.4</v>
      </c>
      <c r="L4" s="102" t="n">
        <f aca="false">K4/J4</f>
        <v>0.0780860403863038</v>
      </c>
    </row>
    <row r="5" customFormat="false" ht="12.75" hidden="false" customHeight="false" outlineLevel="0" collapsed="false">
      <c r="A5" s="0" t="s">
        <v>482</v>
      </c>
      <c r="B5" s="0" t="n">
        <v>2301676885</v>
      </c>
      <c r="C5" s="0" t="s">
        <v>120</v>
      </c>
      <c r="D5" s="0" t="s">
        <v>479</v>
      </c>
      <c r="E5" s="0" t="s">
        <v>485</v>
      </c>
      <c r="F5" s="0" t="s">
        <v>481</v>
      </c>
      <c r="G5" s="0" t="s">
        <v>135</v>
      </c>
      <c r="H5" s="72" t="n">
        <f aca="false">6967.95*4</f>
        <v>27871.8</v>
      </c>
      <c r="I5" s="72" t="n">
        <v>29810</v>
      </c>
      <c r="J5" s="72" t="n">
        <v>31810</v>
      </c>
      <c r="K5" s="101" t="n">
        <f aca="false">J5-H5</f>
        <v>3938.2</v>
      </c>
      <c r="L5" s="102" t="n">
        <f aca="false">K5/J5</f>
        <v>0.123803835271927</v>
      </c>
    </row>
    <row r="6" customFormat="false" ht="12.75" hidden="false" customHeight="false" outlineLevel="0" collapsed="false">
      <c r="A6" s="0" t="s">
        <v>482</v>
      </c>
      <c r="B6" s="0" t="n">
        <v>2301676752</v>
      </c>
      <c r="C6" s="0" t="s">
        <v>120</v>
      </c>
      <c r="D6" s="0" t="s">
        <v>479</v>
      </c>
      <c r="E6" s="0" t="s">
        <v>486</v>
      </c>
      <c r="F6" s="0" t="s">
        <v>481</v>
      </c>
      <c r="G6" s="0" t="s">
        <v>135</v>
      </c>
      <c r="H6" s="72" t="n">
        <f aca="false">6527.4+7854</f>
        <v>14381.4</v>
      </c>
      <c r="I6" s="72" t="n">
        <v>13639.5</v>
      </c>
      <c r="J6" s="72" t="n">
        <v>15010</v>
      </c>
      <c r="K6" s="101" t="n">
        <f aca="false">J6-H6</f>
        <v>628.6</v>
      </c>
      <c r="L6" s="102" t="n">
        <f aca="false">K6/J6</f>
        <v>0.0418787475016656</v>
      </c>
    </row>
    <row r="7" customFormat="false" ht="12.75" hidden="false" customHeight="false" outlineLevel="0" collapsed="false">
      <c r="A7" s="0" t="s">
        <v>487</v>
      </c>
      <c r="B7" s="0" t="n">
        <v>2301676745</v>
      </c>
      <c r="C7" s="0" t="s">
        <v>120</v>
      </c>
      <c r="D7" s="0" t="s">
        <v>479</v>
      </c>
      <c r="E7" s="0" t="s">
        <v>488</v>
      </c>
      <c r="F7" s="0" t="s">
        <v>481</v>
      </c>
      <c r="G7" s="0" t="s">
        <v>135</v>
      </c>
      <c r="H7" s="72" t="n">
        <f aca="false">7854+6967.95</f>
        <v>14821.95</v>
      </c>
      <c r="I7" s="72" t="n">
        <v>13216.75</v>
      </c>
      <c r="J7" s="72" t="n">
        <v>14565</v>
      </c>
      <c r="K7" s="101" t="n">
        <f aca="false">J7-H7</f>
        <v>-256.950000000001</v>
      </c>
      <c r="L7" s="102" t="n">
        <f aca="false">K7/J7</f>
        <v>-0.0176416065911432</v>
      </c>
    </row>
    <row r="8" customFormat="false" ht="12.75" hidden="false" customHeight="false" outlineLevel="0" collapsed="false">
      <c r="A8" s="0" t="s">
        <v>487</v>
      </c>
      <c r="B8" s="0" t="n">
        <v>2301678650</v>
      </c>
      <c r="C8" s="0" t="s">
        <v>234</v>
      </c>
      <c r="D8" s="0" t="s">
        <v>489</v>
      </c>
      <c r="E8" s="0" t="s">
        <v>490</v>
      </c>
      <c r="F8" s="0" t="s">
        <v>149</v>
      </c>
      <c r="G8" s="0" t="s">
        <v>135</v>
      </c>
      <c r="H8" s="72" t="n">
        <f aca="false">6240.3+8270-6240.3+500+5517.6</f>
        <v>14287.6</v>
      </c>
      <c r="I8" s="72" t="n">
        <v>12155</v>
      </c>
      <c r="J8" s="72" t="n">
        <v>13005</v>
      </c>
      <c r="K8" s="101" t="n">
        <f aca="false">J8-H8</f>
        <v>-1282.6</v>
      </c>
      <c r="L8" s="102" t="n">
        <f aca="false">K8/J8</f>
        <v>-0.0986236063052672</v>
      </c>
    </row>
    <row r="9" customFormat="false" ht="12.75" hidden="false" customHeight="false" outlineLevel="0" collapsed="false">
      <c r="A9" s="0" t="s">
        <v>491</v>
      </c>
      <c r="B9" s="0" t="n">
        <v>2301686349</v>
      </c>
      <c r="C9" s="0" t="s">
        <v>234</v>
      </c>
      <c r="D9" s="0" t="s">
        <v>492</v>
      </c>
      <c r="E9" s="0" t="s">
        <v>490</v>
      </c>
      <c r="F9" s="0" t="s">
        <v>149</v>
      </c>
      <c r="G9" s="0" t="s">
        <v>135</v>
      </c>
      <c r="H9" s="72" t="n">
        <v>5859.15</v>
      </c>
      <c r="I9" s="72" t="n">
        <v>5540</v>
      </c>
      <c r="J9" s="72" t="n">
        <v>6390</v>
      </c>
      <c r="K9" s="101" t="n">
        <f aca="false">J9-H9</f>
        <v>530.85</v>
      </c>
      <c r="L9" s="102" t="n">
        <f aca="false">K9/J9</f>
        <v>0.0830751173708921</v>
      </c>
    </row>
    <row r="10" customFormat="false" ht="12.75" hidden="false" customHeight="false" outlineLevel="0" collapsed="false">
      <c r="A10" s="0" t="s">
        <v>487</v>
      </c>
      <c r="B10" s="0" t="n">
        <v>2301678630</v>
      </c>
      <c r="C10" s="0" t="s">
        <v>234</v>
      </c>
      <c r="D10" s="0" t="s">
        <v>493</v>
      </c>
      <c r="E10" s="0" t="s">
        <v>494</v>
      </c>
      <c r="F10" s="0" t="s">
        <v>149</v>
      </c>
      <c r="G10" s="0" t="s">
        <v>135</v>
      </c>
      <c r="H10" s="72" t="n">
        <f aca="false">5745.3+5250.3</f>
        <v>10995.6</v>
      </c>
      <c r="I10" s="72" t="n">
        <v>11040</v>
      </c>
      <c r="J10" s="72" t="n">
        <v>11890</v>
      </c>
      <c r="K10" s="101" t="n">
        <f aca="false">J10-H10</f>
        <v>894.4</v>
      </c>
      <c r="L10" s="102" t="n">
        <f aca="false">K10/J10</f>
        <v>0.0752228763666947</v>
      </c>
    </row>
    <row r="11" customFormat="false" ht="12.75" hidden="false" customHeight="false" outlineLevel="0" collapsed="false">
      <c r="A11" s="0" t="s">
        <v>487</v>
      </c>
      <c r="B11" s="0" t="n">
        <v>2301678623</v>
      </c>
      <c r="C11" s="0" t="s">
        <v>234</v>
      </c>
      <c r="D11" s="0" t="s">
        <v>493</v>
      </c>
      <c r="E11" s="0" t="s">
        <v>495</v>
      </c>
      <c r="F11" s="0" t="s">
        <v>149</v>
      </c>
      <c r="G11" s="0" t="s">
        <v>135</v>
      </c>
      <c r="H11" s="72" t="n">
        <v>5517.6</v>
      </c>
      <c r="I11" s="72" t="n">
        <v>5540</v>
      </c>
      <c r="J11" s="72" t="n">
        <v>6390</v>
      </c>
      <c r="K11" s="101" t="n">
        <f aca="false">J11-H11</f>
        <v>872.4</v>
      </c>
      <c r="L11" s="102" t="n">
        <f aca="false">K11/J11</f>
        <v>0.136525821596244</v>
      </c>
    </row>
    <row r="12" customFormat="false" ht="12.75" hidden="false" customHeight="false" outlineLevel="0" collapsed="false">
      <c r="A12" s="0" t="s">
        <v>496</v>
      </c>
      <c r="B12" s="0" t="n">
        <v>2301681186</v>
      </c>
      <c r="C12" s="0" t="s">
        <v>234</v>
      </c>
      <c r="D12" s="0" t="s">
        <v>497</v>
      </c>
      <c r="E12" s="0" t="s">
        <v>498</v>
      </c>
      <c r="F12" s="0" t="s">
        <v>149</v>
      </c>
      <c r="G12" s="0" t="s">
        <v>135</v>
      </c>
      <c r="H12" s="72" t="n">
        <f aca="false">6240.3+5745.3</f>
        <v>11985.6</v>
      </c>
      <c r="I12" s="72" t="n">
        <v>12040</v>
      </c>
      <c r="J12" s="72" t="n">
        <v>12890</v>
      </c>
      <c r="K12" s="101" t="n">
        <f aca="false">J12-H12</f>
        <v>904.4</v>
      </c>
      <c r="L12" s="102" t="n">
        <f aca="false">K12/J12</f>
        <v>0.0701629169899146</v>
      </c>
    </row>
    <row r="13" customFormat="false" ht="12.75" hidden="false" customHeight="false" outlineLevel="0" collapsed="false">
      <c r="A13" s="0" t="s">
        <v>496</v>
      </c>
      <c r="B13" s="0" t="n">
        <v>2301681182</v>
      </c>
      <c r="C13" s="0" t="s">
        <v>234</v>
      </c>
      <c r="D13" s="0" t="s">
        <v>499</v>
      </c>
      <c r="E13" s="0" t="s">
        <v>500</v>
      </c>
      <c r="F13" s="0" t="s">
        <v>149</v>
      </c>
      <c r="G13" s="0" t="s">
        <v>135</v>
      </c>
      <c r="H13" s="72" t="n">
        <f aca="false">5250.3*2</f>
        <v>10500.6</v>
      </c>
      <c r="I13" s="72" t="n">
        <v>10540</v>
      </c>
      <c r="J13" s="72" t="n">
        <v>11390</v>
      </c>
      <c r="K13" s="101" t="n">
        <f aca="false">J13-H13</f>
        <v>889.4</v>
      </c>
      <c r="L13" s="102" t="n">
        <f aca="false">K13/J13</f>
        <v>0.0780860403863038</v>
      </c>
    </row>
    <row r="14" customFormat="false" ht="12.75" hidden="false" customHeight="false" outlineLevel="0" collapsed="false">
      <c r="A14" s="0" t="s">
        <v>496</v>
      </c>
      <c r="B14" s="0" t="n">
        <v>2301681210</v>
      </c>
      <c r="C14" s="0" t="s">
        <v>234</v>
      </c>
      <c r="D14" s="0" t="s">
        <v>501</v>
      </c>
      <c r="E14" s="0" t="s">
        <v>502</v>
      </c>
      <c r="F14" s="0" t="s">
        <v>149</v>
      </c>
      <c r="G14" s="0" t="s">
        <v>135</v>
      </c>
      <c r="H14" s="72" t="n">
        <f aca="false">6240.3*2</f>
        <v>12480.6</v>
      </c>
      <c r="I14" s="72" t="n">
        <v>12540</v>
      </c>
      <c r="J14" s="72" t="n">
        <v>13390</v>
      </c>
      <c r="K14" s="101" t="n">
        <f aca="false">J14-H14</f>
        <v>909.4</v>
      </c>
      <c r="L14" s="102" t="n">
        <f aca="false">K14/J14</f>
        <v>0.067916355489171</v>
      </c>
    </row>
    <row r="15" customFormat="false" ht="12.75" hidden="false" customHeight="false" outlineLevel="0" collapsed="false">
      <c r="A15" s="0" t="s">
        <v>503</v>
      </c>
      <c r="B15" s="0" t="n">
        <v>2301682315</v>
      </c>
      <c r="C15" s="0" t="s">
        <v>234</v>
      </c>
      <c r="D15" s="0" t="s">
        <v>504</v>
      </c>
      <c r="E15" s="0" t="s">
        <v>505</v>
      </c>
      <c r="F15" s="0" t="s">
        <v>149</v>
      </c>
      <c r="G15" s="0" t="s">
        <v>135</v>
      </c>
      <c r="H15" s="72" t="n">
        <f aca="false">5859.15+6240.3</f>
        <v>12099.45</v>
      </c>
      <c r="I15" s="72" t="n">
        <v>12155</v>
      </c>
      <c r="J15" s="72" t="n">
        <v>13005</v>
      </c>
      <c r="K15" s="101" t="n">
        <f aca="false">J15-H15</f>
        <v>905.549999999999</v>
      </c>
      <c r="L15" s="102" t="n">
        <f aca="false">K15/J15</f>
        <v>0.0696309111880046</v>
      </c>
    </row>
    <row r="16" customFormat="false" ht="12.75" hidden="false" customHeight="false" outlineLevel="0" collapsed="false">
      <c r="A16" s="0" t="s">
        <v>503</v>
      </c>
      <c r="B16" s="0" t="n">
        <v>2301682173</v>
      </c>
      <c r="C16" s="0" t="s">
        <v>506</v>
      </c>
      <c r="D16" s="0" t="s">
        <v>507</v>
      </c>
      <c r="E16" s="0" t="s">
        <v>508</v>
      </c>
      <c r="F16" s="0" t="s">
        <v>509</v>
      </c>
      <c r="G16" s="0" t="s">
        <v>135</v>
      </c>
      <c r="H16" s="72" t="n">
        <f aca="false">10725*2</f>
        <v>21450</v>
      </c>
      <c r="I16" s="72" t="n">
        <v>21600</v>
      </c>
      <c r="J16" s="72" t="n">
        <v>22100</v>
      </c>
      <c r="K16" s="101" t="n">
        <f aca="false">J16-H16</f>
        <v>650</v>
      </c>
      <c r="L16" s="102" t="n">
        <f aca="false">K16/J16</f>
        <v>0.0294117647058824</v>
      </c>
    </row>
    <row r="17" customFormat="false" ht="12.75" hidden="false" customHeight="false" outlineLevel="0" collapsed="false">
      <c r="A17" s="0" t="s">
        <v>510</v>
      </c>
      <c r="B17" s="0" t="n">
        <v>2301682764</v>
      </c>
      <c r="C17" s="0" t="s">
        <v>438</v>
      </c>
      <c r="D17" s="0" t="s">
        <v>511</v>
      </c>
      <c r="E17" s="0" t="s">
        <v>512</v>
      </c>
      <c r="F17" s="0" t="s">
        <v>440</v>
      </c>
      <c r="G17" s="0" t="s">
        <v>135</v>
      </c>
      <c r="H17" s="72" t="n">
        <f aca="false">6240.3+5250.3</f>
        <v>11490.6</v>
      </c>
      <c r="I17" s="72" t="n">
        <v>11540</v>
      </c>
      <c r="J17" s="72" t="n">
        <v>12190</v>
      </c>
      <c r="K17" s="101" t="n">
        <f aca="false">J17-H17</f>
        <v>699.4</v>
      </c>
      <c r="L17" s="102" t="n">
        <f aca="false">K17/J17</f>
        <v>0.0573748974569319</v>
      </c>
    </row>
    <row r="18" customFormat="false" ht="12.75" hidden="false" customHeight="false" outlineLevel="0" collapsed="false">
      <c r="A18" s="0" t="s">
        <v>513</v>
      </c>
      <c r="B18" s="0" t="n">
        <v>2301685263</v>
      </c>
      <c r="C18" s="0" t="s">
        <v>143</v>
      </c>
      <c r="D18" s="0" t="s">
        <v>514</v>
      </c>
      <c r="E18" s="0" t="s">
        <v>515</v>
      </c>
      <c r="F18" s="0" t="s">
        <v>144</v>
      </c>
      <c r="G18" s="0" t="s">
        <v>135</v>
      </c>
      <c r="H18" s="72" t="n">
        <f aca="false">6240.3+5250.3</f>
        <v>11490.6</v>
      </c>
      <c r="I18" s="72" t="n">
        <v>11540</v>
      </c>
      <c r="J18" s="72" t="n">
        <v>12540</v>
      </c>
      <c r="K18" s="101" t="n">
        <f aca="false">J18-H18</f>
        <v>1049.4</v>
      </c>
      <c r="L18" s="102" t="n">
        <f aca="false">K18/J18</f>
        <v>0.0836842105263158</v>
      </c>
    </row>
    <row r="19" customFormat="false" ht="12.75" hidden="false" customHeight="false" outlineLevel="0" collapsed="false">
      <c r="A19" s="0" t="s">
        <v>491</v>
      </c>
      <c r="B19" s="0" t="n">
        <v>2301687377</v>
      </c>
      <c r="C19" s="0" t="s">
        <v>234</v>
      </c>
      <c r="D19" s="0" t="s">
        <v>516</v>
      </c>
      <c r="E19" s="0" t="s">
        <v>517</v>
      </c>
      <c r="F19" s="0" t="s">
        <v>149</v>
      </c>
      <c r="G19" s="0" t="s">
        <v>135</v>
      </c>
      <c r="H19" s="72" t="n">
        <f aca="false">5250.3+6240.3</f>
        <v>11490.6</v>
      </c>
      <c r="I19" s="72" t="n">
        <v>11540</v>
      </c>
      <c r="J19" s="72" t="n">
        <v>12390</v>
      </c>
      <c r="K19" s="101" t="n">
        <f aca="false">J19-H19</f>
        <v>899.4</v>
      </c>
      <c r="L19" s="102" t="n">
        <f aca="false">K19/J19</f>
        <v>0.072590799031477</v>
      </c>
    </row>
    <row r="20" customFormat="false" ht="12.75" hidden="false" customHeight="false" outlineLevel="0" collapsed="false">
      <c r="A20" s="0" t="s">
        <v>491</v>
      </c>
      <c r="B20" s="0" t="n">
        <v>2301686395</v>
      </c>
      <c r="C20" s="0" t="s">
        <v>234</v>
      </c>
      <c r="D20" s="0" t="s">
        <v>518</v>
      </c>
      <c r="E20" s="0" t="s">
        <v>519</v>
      </c>
      <c r="F20" s="0" t="s">
        <v>149</v>
      </c>
      <c r="G20" s="0" t="s">
        <v>135</v>
      </c>
      <c r="H20" s="72" t="n">
        <f aca="false">5250.3*2</f>
        <v>10500.6</v>
      </c>
      <c r="I20" s="72" t="n">
        <v>10540</v>
      </c>
      <c r="J20" s="72" t="n">
        <v>11390</v>
      </c>
      <c r="K20" s="101" t="n">
        <f aca="false">J20-H20</f>
        <v>889.4</v>
      </c>
      <c r="L20" s="102" t="n">
        <f aca="false">K20/J20</f>
        <v>0.0780860403863038</v>
      </c>
    </row>
    <row r="21" customFormat="false" ht="12.75" hidden="false" customHeight="false" outlineLevel="0" collapsed="false">
      <c r="A21" s="0" t="s">
        <v>491</v>
      </c>
      <c r="B21" s="0" t="n">
        <v>2301686278</v>
      </c>
      <c r="C21" s="0" t="s">
        <v>234</v>
      </c>
      <c r="D21" s="0" t="s">
        <v>520</v>
      </c>
      <c r="E21" s="0" t="s">
        <v>521</v>
      </c>
      <c r="F21" s="0" t="s">
        <v>149</v>
      </c>
      <c r="G21" s="0" t="s">
        <v>135</v>
      </c>
      <c r="H21" s="72" t="n">
        <f aca="false">5250.3*2</f>
        <v>10500.6</v>
      </c>
      <c r="I21" s="72" t="n">
        <v>10540</v>
      </c>
      <c r="J21" s="72" t="n">
        <v>11390</v>
      </c>
      <c r="K21" s="101" t="n">
        <f aca="false">J21-H21</f>
        <v>889.4</v>
      </c>
      <c r="L21" s="102" t="n">
        <f aca="false">K21/J21</f>
        <v>0.0780860403863038</v>
      </c>
    </row>
    <row r="22" customFormat="false" ht="12.75" hidden="false" customHeight="false" outlineLevel="0" collapsed="false">
      <c r="A22" s="0" t="s">
        <v>491</v>
      </c>
      <c r="B22" s="0" t="n">
        <v>2301686325</v>
      </c>
      <c r="C22" s="0" t="s">
        <v>234</v>
      </c>
      <c r="D22" s="0" t="s">
        <v>522</v>
      </c>
      <c r="E22" s="0" t="s">
        <v>523</v>
      </c>
      <c r="F22" s="0" t="s">
        <v>149</v>
      </c>
      <c r="G22" s="0" t="s">
        <v>135</v>
      </c>
      <c r="H22" s="72" t="n">
        <f aca="false">6240.3+5250.3</f>
        <v>11490.6</v>
      </c>
      <c r="I22" s="72" t="n">
        <v>11540</v>
      </c>
      <c r="J22" s="72" t="n">
        <v>12390</v>
      </c>
      <c r="K22" s="101" t="n">
        <f aca="false">J22-H22</f>
        <v>899.4</v>
      </c>
      <c r="L22" s="102" t="n">
        <f aca="false">K22/J22</f>
        <v>0.072590799031477</v>
      </c>
    </row>
    <row r="23" customFormat="false" ht="12.75" hidden="false" customHeight="false" outlineLevel="0" collapsed="false">
      <c r="A23" s="0" t="s">
        <v>491</v>
      </c>
      <c r="B23" s="0" t="n">
        <v>2301686326</v>
      </c>
      <c r="C23" s="0" t="s">
        <v>234</v>
      </c>
      <c r="D23" s="0" t="s">
        <v>522</v>
      </c>
      <c r="E23" s="0" t="s">
        <v>524</v>
      </c>
      <c r="F23" s="0" t="s">
        <v>149</v>
      </c>
      <c r="G23" s="0" t="s">
        <v>135</v>
      </c>
      <c r="H23" s="72" t="n">
        <f aca="false">6240.3+5250.3</f>
        <v>11490.6</v>
      </c>
      <c r="I23" s="72" t="n">
        <v>11540</v>
      </c>
      <c r="J23" s="72" t="n">
        <v>12390</v>
      </c>
      <c r="K23" s="101" t="n">
        <f aca="false">J23-H23</f>
        <v>899.4</v>
      </c>
      <c r="L23" s="102" t="n">
        <f aca="false">K23/J23</f>
        <v>0.072590799031477</v>
      </c>
    </row>
    <row r="24" customFormat="false" ht="12.75" hidden="false" customHeight="false" outlineLevel="0" collapsed="false">
      <c r="A24" s="0" t="s">
        <v>491</v>
      </c>
      <c r="B24" s="0" t="n">
        <v>2301686332</v>
      </c>
      <c r="C24" s="0" t="s">
        <v>234</v>
      </c>
      <c r="D24" s="0" t="s">
        <v>525</v>
      </c>
      <c r="E24" s="0" t="s">
        <v>526</v>
      </c>
      <c r="F24" s="0" t="s">
        <v>149</v>
      </c>
      <c r="G24" s="0" t="s">
        <v>135</v>
      </c>
      <c r="H24" s="72" t="n">
        <f aca="false">5250.3+5250.3</f>
        <v>10500.6</v>
      </c>
      <c r="I24" s="72" t="n">
        <v>10540</v>
      </c>
      <c r="J24" s="72" t="n">
        <v>11390</v>
      </c>
      <c r="K24" s="101" t="n">
        <f aca="false">J24-H24</f>
        <v>889.4</v>
      </c>
      <c r="L24" s="102" t="n">
        <f aca="false">K24/J24</f>
        <v>0.0780860403863038</v>
      </c>
    </row>
    <row r="25" customFormat="false" ht="12.75" hidden="false" customHeight="false" outlineLevel="0" collapsed="false">
      <c r="A25" s="0" t="s">
        <v>491</v>
      </c>
      <c r="B25" s="0" t="n">
        <v>2301686366</v>
      </c>
      <c r="C25" s="0" t="s">
        <v>234</v>
      </c>
      <c r="D25" s="0" t="s">
        <v>527</v>
      </c>
      <c r="E25" s="0" t="s">
        <v>528</v>
      </c>
      <c r="F25" s="0" t="s">
        <v>149</v>
      </c>
      <c r="G25" s="0" t="s">
        <v>135</v>
      </c>
      <c r="H25" s="72" t="n">
        <f aca="false">5250.3*2</f>
        <v>10500.6</v>
      </c>
      <c r="I25" s="72" t="n">
        <v>10540</v>
      </c>
      <c r="J25" s="72" t="n">
        <v>11390</v>
      </c>
      <c r="K25" s="101" t="n">
        <f aca="false">J25-H25</f>
        <v>889.4</v>
      </c>
      <c r="L25" s="102" t="n">
        <f aca="false">K25/J25</f>
        <v>0.0780860403863038</v>
      </c>
    </row>
    <row r="26" customFormat="false" ht="12.75" hidden="false" customHeight="false" outlineLevel="0" collapsed="false">
      <c r="A26" s="0" t="s">
        <v>491</v>
      </c>
      <c r="B26" s="0" t="n">
        <v>2301686375</v>
      </c>
      <c r="C26" s="0" t="s">
        <v>234</v>
      </c>
      <c r="D26" s="0" t="s">
        <v>529</v>
      </c>
      <c r="E26" s="0" t="s">
        <v>530</v>
      </c>
      <c r="F26" s="0" t="s">
        <v>149</v>
      </c>
      <c r="G26" s="0" t="s">
        <v>135</v>
      </c>
      <c r="H26" s="72" t="n">
        <f aca="false">5250.3*2</f>
        <v>10500.6</v>
      </c>
      <c r="I26" s="72" t="n">
        <v>10540</v>
      </c>
      <c r="J26" s="72" t="n">
        <v>11390</v>
      </c>
      <c r="K26" s="101" t="n">
        <f aca="false">J26-H26</f>
        <v>889.4</v>
      </c>
      <c r="L26" s="102" t="n">
        <f aca="false">K26/J26</f>
        <v>0.0780860403863038</v>
      </c>
    </row>
    <row r="27" customFormat="false" ht="12.75" hidden="false" customHeight="false" outlineLevel="0" collapsed="false">
      <c r="A27" s="0" t="s">
        <v>491</v>
      </c>
      <c r="B27" s="0" t="n">
        <v>2301686377</v>
      </c>
      <c r="C27" s="0" t="s">
        <v>234</v>
      </c>
      <c r="D27" s="0" t="s">
        <v>531</v>
      </c>
      <c r="E27" s="0" t="s">
        <v>532</v>
      </c>
      <c r="F27" s="0" t="s">
        <v>149</v>
      </c>
      <c r="G27" s="0" t="s">
        <v>135</v>
      </c>
      <c r="H27" s="72" t="n">
        <f aca="false">6240.3+5250.3</f>
        <v>11490.6</v>
      </c>
      <c r="I27" s="72" t="n">
        <v>11540</v>
      </c>
      <c r="J27" s="72" t="n">
        <v>12390</v>
      </c>
      <c r="K27" s="101" t="n">
        <f aca="false">J27-H27</f>
        <v>899.4</v>
      </c>
      <c r="L27" s="102" t="n">
        <f aca="false">K27/J27</f>
        <v>0.072590799031477</v>
      </c>
    </row>
    <row r="28" customFormat="false" ht="12.75" hidden="false" customHeight="false" outlineLevel="0" collapsed="false">
      <c r="A28" s="0" t="s">
        <v>491</v>
      </c>
      <c r="B28" s="0" t="n">
        <v>2301686312</v>
      </c>
      <c r="C28" s="0" t="s">
        <v>234</v>
      </c>
      <c r="D28" s="0" t="s">
        <v>533</v>
      </c>
      <c r="E28" s="0" t="s">
        <v>534</v>
      </c>
      <c r="F28" s="0" t="s">
        <v>149</v>
      </c>
      <c r="G28" s="0" t="s">
        <v>135</v>
      </c>
      <c r="H28" s="72" t="n">
        <v>8487.6</v>
      </c>
      <c r="I28" s="72" t="n">
        <v>8540</v>
      </c>
      <c r="J28" s="72" t="n">
        <v>9390</v>
      </c>
      <c r="K28" s="101" t="n">
        <f aca="false">J28-H28</f>
        <v>902.4</v>
      </c>
      <c r="L28" s="102" t="n">
        <f aca="false">K28/J28</f>
        <v>0.0961022364217252</v>
      </c>
    </row>
    <row r="29" customFormat="false" ht="12.75" hidden="false" customHeight="false" outlineLevel="0" collapsed="false">
      <c r="A29" s="0" t="s">
        <v>491</v>
      </c>
      <c r="B29" s="0" t="n">
        <v>2301686311</v>
      </c>
      <c r="C29" s="0" t="s">
        <v>234</v>
      </c>
      <c r="D29" s="0" t="s">
        <v>533</v>
      </c>
      <c r="E29" s="0" t="s">
        <v>535</v>
      </c>
      <c r="F29" s="0" t="s">
        <v>149</v>
      </c>
      <c r="G29" s="0" t="s">
        <v>135</v>
      </c>
      <c r="H29" s="72" t="n">
        <v>8487.6</v>
      </c>
      <c r="I29" s="72" t="n">
        <v>8540</v>
      </c>
      <c r="J29" s="72" t="n">
        <v>9390</v>
      </c>
      <c r="K29" s="101" t="n">
        <f aca="false">J29-H29</f>
        <v>902.4</v>
      </c>
      <c r="L29" s="102" t="n">
        <f aca="false">K29/J29</f>
        <v>0.0961022364217252</v>
      </c>
    </row>
    <row r="30" customFormat="false" ht="12.75" hidden="false" customHeight="false" outlineLevel="0" collapsed="false">
      <c r="A30" s="0" t="s">
        <v>491</v>
      </c>
      <c r="B30" s="0" t="n">
        <v>2301685923</v>
      </c>
      <c r="C30" s="0" t="s">
        <v>234</v>
      </c>
      <c r="D30" s="0" t="s">
        <v>536</v>
      </c>
      <c r="E30" s="0" t="s">
        <v>537</v>
      </c>
      <c r="F30" s="0" t="s">
        <v>538</v>
      </c>
      <c r="G30" s="0" t="s">
        <v>135</v>
      </c>
      <c r="H30" s="72" t="n">
        <v>8487.6</v>
      </c>
      <c r="I30" s="72" t="n">
        <v>8540</v>
      </c>
      <c r="J30" s="72" t="n">
        <v>9040</v>
      </c>
      <c r="K30" s="101" t="n">
        <f aca="false">J30-H30</f>
        <v>552.4</v>
      </c>
      <c r="L30" s="102" t="n">
        <f aca="false">K30/J30</f>
        <v>0.0611061946902654</v>
      </c>
    </row>
    <row r="31" customFormat="false" ht="12.75" hidden="false" customHeight="false" outlineLevel="0" collapsed="false">
      <c r="A31" s="0" t="s">
        <v>491</v>
      </c>
      <c r="B31" s="0" t="n">
        <v>2301685922</v>
      </c>
      <c r="C31" s="0" t="s">
        <v>234</v>
      </c>
      <c r="D31" s="0" t="s">
        <v>536</v>
      </c>
      <c r="E31" s="0" t="s">
        <v>539</v>
      </c>
      <c r="F31" s="0" t="s">
        <v>538</v>
      </c>
      <c r="G31" s="0" t="s">
        <v>135</v>
      </c>
      <c r="H31" s="72" t="n">
        <v>8487.6</v>
      </c>
      <c r="I31" s="72" t="n">
        <v>8540</v>
      </c>
      <c r="J31" s="72" t="n">
        <v>9040</v>
      </c>
      <c r="K31" s="101" t="n">
        <f aca="false">J31-H31</f>
        <v>552.4</v>
      </c>
      <c r="L31" s="102" t="n">
        <f aca="false">K31/J31</f>
        <v>0.0611061946902654</v>
      </c>
    </row>
    <row r="32" customFormat="false" ht="12.75" hidden="false" customHeight="false" outlineLevel="0" collapsed="false">
      <c r="A32" s="0" t="s">
        <v>540</v>
      </c>
      <c r="B32" s="0" t="n">
        <v>2301687256</v>
      </c>
      <c r="C32" s="0" t="s">
        <v>234</v>
      </c>
      <c r="D32" s="0" t="s">
        <v>541</v>
      </c>
      <c r="E32" s="0" t="s">
        <v>542</v>
      </c>
      <c r="F32" s="0" t="s">
        <v>149</v>
      </c>
      <c r="G32" s="0" t="s">
        <v>135</v>
      </c>
      <c r="H32" s="72" t="n">
        <v>5517.6</v>
      </c>
      <c r="I32" s="72" t="n">
        <v>5540</v>
      </c>
      <c r="J32" s="72" t="n">
        <v>6390</v>
      </c>
      <c r="K32" s="101" t="n">
        <f aca="false">J32-H32</f>
        <v>872.4</v>
      </c>
      <c r="L32" s="102" t="n">
        <f aca="false">K32/J32</f>
        <v>0.136525821596244</v>
      </c>
    </row>
    <row r="33" customFormat="false" ht="12.75" hidden="false" customHeight="false" outlineLevel="0" collapsed="false">
      <c r="A33" s="0" t="s">
        <v>543</v>
      </c>
      <c r="B33" s="0" t="n">
        <v>2301685924</v>
      </c>
      <c r="C33" s="0" t="s">
        <v>234</v>
      </c>
      <c r="D33" s="0" t="s">
        <v>544</v>
      </c>
      <c r="E33" s="0" t="s">
        <v>545</v>
      </c>
      <c r="F33" s="0" t="s">
        <v>538</v>
      </c>
      <c r="G33" s="0" t="s">
        <v>135</v>
      </c>
      <c r="H33" s="72" t="n">
        <v>9477.6</v>
      </c>
      <c r="I33" s="72" t="n">
        <v>9540</v>
      </c>
      <c r="J33" s="72" t="n">
        <v>10040</v>
      </c>
      <c r="K33" s="101" t="n">
        <f aca="false">J33-H33</f>
        <v>562.4</v>
      </c>
      <c r="L33" s="102" t="n">
        <f aca="false">K33/J33</f>
        <v>0.05601593625498</v>
      </c>
    </row>
    <row r="34" customFormat="false" ht="12.75" hidden="false" customHeight="false" outlineLevel="0" collapsed="false">
      <c r="A34" s="0" t="s">
        <v>546</v>
      </c>
      <c r="B34" s="0" t="n">
        <v>2301690522</v>
      </c>
      <c r="C34" s="0" t="s">
        <v>234</v>
      </c>
      <c r="D34" s="0" t="s">
        <v>547</v>
      </c>
      <c r="E34" s="0" t="s">
        <v>548</v>
      </c>
      <c r="F34" s="0" t="s">
        <v>149</v>
      </c>
      <c r="G34" s="0" t="s">
        <v>135</v>
      </c>
      <c r="H34" s="72" t="n">
        <f aca="false">5745.3+6240.3+0.4</f>
        <v>11986</v>
      </c>
      <c r="I34" s="72" t="n">
        <v>12040</v>
      </c>
      <c r="J34" s="72" t="n">
        <v>12890</v>
      </c>
      <c r="K34" s="101" t="n">
        <f aca="false">J34-H34</f>
        <v>904</v>
      </c>
      <c r="L34" s="102" t="n">
        <f aca="false">K34/J34</f>
        <v>0.0701318851823119</v>
      </c>
    </row>
    <row r="35" customFormat="false" ht="12.75" hidden="false" customHeight="false" outlineLevel="0" collapsed="false">
      <c r="A35" s="0" t="s">
        <v>549</v>
      </c>
      <c r="B35" s="0" t="n">
        <v>2301692071</v>
      </c>
      <c r="C35" s="0" t="s">
        <v>234</v>
      </c>
      <c r="D35" s="0" t="s">
        <v>550</v>
      </c>
      <c r="E35" s="0" t="s">
        <v>524</v>
      </c>
      <c r="F35" s="0" t="s">
        <v>149</v>
      </c>
      <c r="G35" s="0" t="s">
        <v>135</v>
      </c>
      <c r="H35" s="72" t="n">
        <f aca="false">3132+500+6610-6240.3</f>
        <v>4001.7</v>
      </c>
      <c r="I35" s="72" t="n">
        <v>3632</v>
      </c>
      <c r="J35" s="72" t="n">
        <v>4155</v>
      </c>
      <c r="K35" s="101" t="n">
        <f aca="false">J35-H35</f>
        <v>153.3</v>
      </c>
      <c r="L35" s="102" t="n">
        <f aca="false">K35/J35</f>
        <v>0.0368953068592058</v>
      </c>
    </row>
    <row r="36" customFormat="false" ht="12.75" hidden="false" customHeight="false" outlineLevel="0" collapsed="false">
      <c r="D36" s="0" t="s">
        <v>551</v>
      </c>
      <c r="E36" s="0" t="s">
        <v>552</v>
      </c>
      <c r="H36" s="72" t="n">
        <v>6040</v>
      </c>
      <c r="I36" s="72"/>
      <c r="J36" s="72"/>
      <c r="K36" s="101"/>
    </row>
    <row r="37" customFormat="false" ht="12.75" hidden="false" customHeight="false" outlineLevel="0" collapsed="false">
      <c r="H37" s="72"/>
      <c r="I37" s="72"/>
      <c r="J37" s="72"/>
      <c r="K37" s="101"/>
    </row>
    <row r="38" customFormat="false" ht="12.75" hidden="false" customHeight="true" outlineLevel="0" collapsed="false">
      <c r="H38" s="78" t="n">
        <f aca="false">SUM(H3:H36)</f>
        <v>376949.15</v>
      </c>
      <c r="I38" s="78" t="n">
        <f aca="false">SUM(I3:I35)</f>
        <v>368776.75</v>
      </c>
      <c r="J38" s="78" t="n">
        <f aca="false">SUM(J3:J35)</f>
        <v>397630</v>
      </c>
      <c r="K38" s="132" t="n">
        <f aca="false">J38-H38</f>
        <v>20680.85</v>
      </c>
      <c r="L38" s="194" t="n">
        <f aca="false">K38/J38</f>
        <v>0.0520102859442194</v>
      </c>
    </row>
    <row r="39" customFormat="false" ht="14.25" hidden="false" customHeight="false" outlineLevel="0" collapsed="false">
      <c r="I39" s="101"/>
    </row>
    <row r="40" customFormat="false" ht="14.25" hidden="false" customHeight="false" outlineLevel="0" collapsed="false">
      <c r="B40" s="198" t="s">
        <v>332</v>
      </c>
      <c r="C40" s="199"/>
      <c r="D40" s="199"/>
      <c r="E40" s="199"/>
      <c r="F40" s="199"/>
      <c r="G40" s="199"/>
      <c r="H40" s="200"/>
      <c r="I40" s="153"/>
    </row>
    <row r="41" customFormat="false" ht="14.25" hidden="false" customHeight="false" outlineLevel="0" collapsed="false">
      <c r="B41" s="201"/>
      <c r="C41" s="156"/>
      <c r="D41" s="156"/>
      <c r="E41" s="156"/>
      <c r="F41" s="156"/>
      <c r="G41" s="156"/>
      <c r="H41" s="202"/>
      <c r="I41" s="153"/>
    </row>
    <row r="42" customFormat="false" ht="14.25" hidden="false" customHeight="false" outlineLevel="0" collapsed="false">
      <c r="B42" s="201"/>
      <c r="C42" s="156"/>
      <c r="D42" s="156"/>
      <c r="E42" s="156"/>
      <c r="F42" s="156"/>
      <c r="G42" s="156"/>
      <c r="H42" s="203"/>
      <c r="I42" s="153"/>
    </row>
    <row r="43" customFormat="false" ht="15" hidden="false" customHeight="false" outlineLevel="0" collapsed="false">
      <c r="B43" s="204" t="s">
        <v>55</v>
      </c>
      <c r="C43" s="205"/>
      <c r="D43" s="205"/>
      <c r="E43" s="205"/>
      <c r="F43" s="205"/>
      <c r="G43" s="205"/>
      <c r="H43" s="206"/>
      <c r="I43" s="153"/>
    </row>
    <row r="44" customFormat="false" ht="14.25" hidden="false" customHeight="false" outlineLevel="0" collapsed="false">
      <c r="B44" s="161"/>
      <c r="C44" s="161"/>
      <c r="D44" s="161"/>
      <c r="E44" s="161"/>
      <c r="F44" s="161"/>
      <c r="G44" s="153"/>
      <c r="H44" s="161"/>
      <c r="I44" s="153"/>
    </row>
    <row r="45" customFormat="false" ht="15" hidden="false" customHeight="false" outlineLevel="0" collapsed="false">
      <c r="B45" s="162" t="s">
        <v>56</v>
      </c>
      <c r="C45" s="162"/>
      <c r="D45" s="162"/>
      <c r="E45" s="161"/>
      <c r="F45" s="161"/>
      <c r="G45" s="161"/>
      <c r="H45" s="161"/>
      <c r="I45" s="156"/>
    </row>
    <row r="46" customFormat="false" ht="15" hidden="false" customHeight="false" outlineLevel="0" collapsed="false">
      <c r="B46" s="162"/>
      <c r="C46" s="162"/>
      <c r="D46" s="162"/>
      <c r="E46" s="161"/>
      <c r="F46" s="161"/>
      <c r="G46" s="161"/>
      <c r="H46" s="161"/>
      <c r="I46" s="161"/>
    </row>
    <row r="47" customFormat="false" ht="15" hidden="false" customHeight="false" outlineLevel="0" collapsed="false">
      <c r="B47" s="163" t="s">
        <v>333</v>
      </c>
      <c r="C47" s="163"/>
      <c r="D47" s="163"/>
      <c r="E47" s="161"/>
      <c r="F47" s="161"/>
      <c r="G47" s="161"/>
      <c r="H47" s="161"/>
      <c r="I47" s="161"/>
    </row>
    <row r="48" customFormat="false" ht="14.25" hidden="false" customHeight="false" outlineLevel="0" collapsed="false">
      <c r="B48" s="161"/>
      <c r="C48" s="161"/>
      <c r="D48" s="161"/>
      <c r="E48" s="161"/>
      <c r="F48" s="161"/>
      <c r="G48" s="164"/>
      <c r="H48" s="161"/>
      <c r="I48" s="161"/>
    </row>
    <row r="49" customFormat="false" ht="15" hidden="false" customHeight="false" outlineLevel="0" collapsed="false">
      <c r="B49" s="165" t="s">
        <v>58</v>
      </c>
      <c r="C49" s="165"/>
      <c r="D49" s="165"/>
      <c r="E49" s="161"/>
      <c r="F49" s="164"/>
      <c r="G49" s="161"/>
      <c r="H49" s="161"/>
      <c r="I49" s="164"/>
    </row>
    <row r="50" customFormat="false" ht="14.25" hidden="false" customHeight="false" outlineLevel="0" collapsed="false">
      <c r="B50" s="161"/>
      <c r="C50" s="161"/>
      <c r="D50" s="161"/>
      <c r="E50" s="161"/>
      <c r="F50" s="161"/>
      <c r="G50" s="153"/>
      <c r="H50" s="161"/>
      <c r="I50" s="153"/>
    </row>
    <row r="51" customFormat="false" ht="15" hidden="false" customHeight="false" outlineLevel="0" collapsed="false">
      <c r="B51" s="165" t="s">
        <v>58</v>
      </c>
      <c r="C51" s="165"/>
      <c r="D51" s="165"/>
      <c r="E51" s="161"/>
      <c r="F51" s="164"/>
      <c r="G51" s="161"/>
      <c r="H51" s="161"/>
      <c r="I51" s="164"/>
    </row>
    <row r="52" customFormat="false" ht="14.25" hidden="false" customHeight="false" outlineLevel="0" collapsed="false">
      <c r="B52" s="161"/>
      <c r="C52" s="161"/>
      <c r="D52" s="161"/>
      <c r="E52" s="161"/>
      <c r="F52" s="161"/>
      <c r="G52" s="153"/>
      <c r="H52" s="161"/>
      <c r="I52" s="153"/>
    </row>
    <row r="53" customFormat="false" ht="14.25" hidden="false" customHeight="false" outlineLevel="0" collapsed="false">
      <c r="B53" s="161"/>
      <c r="C53" s="161"/>
      <c r="D53" s="161"/>
      <c r="E53" s="166"/>
      <c r="F53" s="166"/>
      <c r="G53" s="166"/>
      <c r="H53" s="166"/>
      <c r="I53" s="166"/>
    </row>
    <row r="54" customFormat="false" ht="15.75" hidden="false" customHeight="true" outlineLevel="0" collapsed="false">
      <c r="B54" s="167" t="s">
        <v>334</v>
      </c>
      <c r="C54" s="167"/>
      <c r="D54" s="168" t="s">
        <v>335</v>
      </c>
      <c r="E54" s="166"/>
      <c r="F54" s="166"/>
      <c r="G54" s="166"/>
      <c r="H54" s="166"/>
      <c r="I54" s="166"/>
    </row>
    <row r="55" customFormat="false" ht="15.75" hidden="false" customHeight="false" outlineLevel="0" collapsed="false">
      <c r="B55" s="169" t="s">
        <v>336</v>
      </c>
      <c r="C55" s="167"/>
      <c r="D55" s="168"/>
      <c r="E55" s="166"/>
      <c r="F55" s="166"/>
      <c r="G55" s="166"/>
      <c r="H55" s="166"/>
      <c r="I55" s="166"/>
    </row>
    <row r="56" customFormat="false" ht="15.75" hidden="false" customHeight="false" outlineLevel="0" collapsed="false">
      <c r="B56" s="169"/>
      <c r="C56" s="167"/>
      <c r="D56" s="168"/>
      <c r="E56" s="166"/>
      <c r="F56" s="166"/>
      <c r="G56" s="166"/>
      <c r="H56" s="166"/>
      <c r="I56" s="166"/>
    </row>
    <row r="57" customFormat="false" ht="15.75" hidden="false" customHeight="false" outlineLevel="0" collapsed="false">
      <c r="B57" s="169"/>
      <c r="C57" s="167"/>
      <c r="D57" s="168"/>
      <c r="E57" s="166"/>
      <c r="F57" s="166"/>
      <c r="G57" s="166"/>
      <c r="H57" s="166"/>
      <c r="I57" s="166"/>
    </row>
    <row r="58" customFormat="false" ht="15.75" hidden="false" customHeight="false" outlineLevel="0" collapsed="false">
      <c r="B58" s="169"/>
      <c r="C58" s="167"/>
      <c r="D58" s="168"/>
      <c r="E58" s="166"/>
      <c r="F58" s="166"/>
      <c r="G58" s="166"/>
      <c r="H58" s="166"/>
      <c r="I58" s="166"/>
    </row>
    <row r="59" customFormat="false" ht="15.75" hidden="false" customHeight="false" outlineLevel="0" collapsed="false">
      <c r="B59" s="169"/>
      <c r="C59" s="170"/>
      <c r="D59" s="168"/>
      <c r="E59" s="166"/>
      <c r="F59" s="166"/>
      <c r="G59" s="166"/>
      <c r="H59" s="166"/>
      <c r="I59" s="166"/>
    </row>
    <row r="60" customFormat="false" ht="15.75" hidden="false" customHeight="false" outlineLevel="0" collapsed="false">
      <c r="B60" s="169"/>
      <c r="C60" s="170"/>
      <c r="D60" s="168"/>
      <c r="E60" s="166"/>
      <c r="F60" s="166"/>
      <c r="G60" s="166"/>
      <c r="H60" s="166"/>
      <c r="I60" s="166"/>
    </row>
    <row r="61" customFormat="false" ht="15.75" hidden="false" customHeight="false" outlineLevel="0" collapsed="false">
      <c r="B61" s="169"/>
      <c r="C61" s="170"/>
      <c r="D61" s="168"/>
      <c r="E61" s="166"/>
      <c r="F61" s="166"/>
      <c r="G61" s="166"/>
      <c r="H61" s="166"/>
      <c r="I61" s="166"/>
    </row>
    <row r="62" customFormat="false" ht="15.75" hidden="false" customHeight="false" outlineLevel="0" collapsed="false">
      <c r="B62" s="169"/>
      <c r="C62" s="170"/>
      <c r="D62" s="168"/>
      <c r="E62" s="166"/>
      <c r="F62" s="166"/>
      <c r="G62" s="166"/>
      <c r="H62" s="166"/>
      <c r="I62" s="166"/>
    </row>
    <row r="63" customFormat="false" ht="15.75" hidden="false" customHeight="false" outlineLevel="0" collapsed="false">
      <c r="B63" s="169"/>
      <c r="C63" s="170"/>
      <c r="D63" s="168"/>
      <c r="E63" s="166"/>
      <c r="F63" s="166"/>
      <c r="G63" s="166"/>
      <c r="H63" s="166"/>
      <c r="I63" s="166"/>
    </row>
    <row r="64" customFormat="false" ht="15.75" hidden="false" customHeight="false" outlineLevel="0" collapsed="false">
      <c r="B64" s="169"/>
      <c r="C64" s="170"/>
      <c r="D64" s="168"/>
      <c r="E64" s="166"/>
      <c r="F64" s="166"/>
      <c r="G64" s="166"/>
      <c r="H64" s="166"/>
      <c r="I64" s="166"/>
    </row>
    <row r="65" customFormat="false" ht="16.5" hidden="false" customHeight="false" outlineLevel="0" collapsed="false">
      <c r="B65" s="169"/>
      <c r="C65" s="170"/>
      <c r="D65" s="168"/>
      <c r="E65" s="166"/>
      <c r="F65" s="166"/>
      <c r="G65" s="166"/>
      <c r="H65" s="166"/>
      <c r="I65" s="166"/>
    </row>
  </sheetData>
  <mergeCells count="4">
    <mergeCell ref="A1:L1"/>
    <mergeCell ref="E53:I65"/>
    <mergeCell ref="D54:D65"/>
    <mergeCell ref="B55:B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8.28"/>
    <col collapsed="false" customWidth="true" hidden="false" outlineLevel="0" max="3" min="3" style="0" width="5.41"/>
    <col collapsed="false" customWidth="true" hidden="false" outlineLevel="0" max="4" min="4" style="0" width="12.85"/>
    <col collapsed="false" customWidth="true" hidden="false" outlineLevel="0" max="5" min="5" style="0" width="26.7"/>
    <col collapsed="false" customWidth="true" hidden="false" outlineLevel="0" max="6" min="6" style="0" width="32.14"/>
    <col collapsed="false" customWidth="true" hidden="false" outlineLevel="0" max="7" min="7" style="0" width="5.99"/>
    <col collapsed="false" customWidth="true" hidden="false" outlineLevel="0" max="8" min="8" style="0" width="11.28"/>
    <col collapsed="false" customWidth="true" hidden="false" outlineLevel="0" max="9" min="9" style="0" width="15.85"/>
    <col collapsed="false" customWidth="true" hidden="false" outlineLevel="0" max="10" min="10" style="0" width="11.28"/>
    <col collapsed="false" customWidth="true" hidden="false" outlineLevel="0" max="11" min="11" style="0" width="10.28"/>
    <col collapsed="false" customWidth="true" hidden="false" outlineLevel="0" max="12" min="12" style="102" width="4.7"/>
  </cols>
  <sheetData>
    <row r="1" customFormat="false" ht="25.5" hidden="false" customHeight="true" outlineLevel="0" collapsed="false">
      <c r="A1" s="207" t="s">
        <v>47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</row>
    <row r="2" customFormat="false" ht="12.75" hidden="false" customHeight="false" outlineLevel="0" collapsed="false">
      <c r="A2" s="183" t="s">
        <v>106</v>
      </c>
      <c r="B2" s="183" t="s">
        <v>473</v>
      </c>
      <c r="C2" s="183" t="s">
        <v>109</v>
      </c>
      <c r="D2" s="183" t="s">
        <v>216</v>
      </c>
      <c r="E2" s="183" t="s">
        <v>474</v>
      </c>
      <c r="F2" s="183" t="s">
        <v>110</v>
      </c>
      <c r="G2" s="183" t="s">
        <v>112</v>
      </c>
      <c r="H2" s="183" t="s">
        <v>475</v>
      </c>
      <c r="I2" s="183" t="s">
        <v>476</v>
      </c>
      <c r="J2" s="133" t="s">
        <v>114</v>
      </c>
      <c r="K2" s="183" t="s">
        <v>477</v>
      </c>
      <c r="L2" s="192" t="s">
        <v>116</v>
      </c>
    </row>
    <row r="3" customFormat="false" ht="12.75" hidden="false" customHeight="false" outlineLevel="0" collapsed="false">
      <c r="A3" s="0" t="s">
        <v>510</v>
      </c>
      <c r="B3" s="0" t="n">
        <v>2301682917</v>
      </c>
      <c r="C3" s="0" t="s">
        <v>120</v>
      </c>
      <c r="D3" s="0" t="s">
        <v>553</v>
      </c>
      <c r="E3" s="0" t="s">
        <v>554</v>
      </c>
      <c r="F3" s="0" t="s">
        <v>121</v>
      </c>
      <c r="G3" s="0" t="s">
        <v>123</v>
      </c>
      <c r="H3" s="0" t="n">
        <v>53.78</v>
      </c>
      <c r="I3" s="88" t="n">
        <v>54</v>
      </c>
      <c r="J3" s="88" t="n">
        <v>64</v>
      </c>
      <c r="K3" s="101" t="n">
        <f aca="false">J3-H3</f>
        <v>10.22</v>
      </c>
      <c r="L3" s="102" t="n">
        <f aca="false">K3/J3</f>
        <v>0.1596875</v>
      </c>
    </row>
    <row r="4" customFormat="false" ht="12.75" hidden="false" customHeight="false" outlineLevel="0" collapsed="false">
      <c r="A4" s="0" t="s">
        <v>503</v>
      </c>
      <c r="B4" s="0" t="n">
        <v>2301680739</v>
      </c>
      <c r="C4" s="0" t="s">
        <v>120</v>
      </c>
      <c r="D4" s="0" t="s">
        <v>555</v>
      </c>
      <c r="E4" s="0" t="s">
        <v>556</v>
      </c>
      <c r="F4" s="0" t="s">
        <v>214</v>
      </c>
      <c r="G4" s="0" t="s">
        <v>123</v>
      </c>
      <c r="H4" s="0" t="n">
        <f aca="false">50.81+75.56</f>
        <v>126.37</v>
      </c>
      <c r="I4" s="88" t="n">
        <v>123.85</v>
      </c>
      <c r="J4" s="88" t="n">
        <v>137</v>
      </c>
      <c r="K4" s="101" t="n">
        <f aca="false">J4-H4</f>
        <v>10.63</v>
      </c>
      <c r="L4" s="102" t="n">
        <f aca="false">K4/J4</f>
        <v>0.0775912408759124</v>
      </c>
    </row>
    <row r="5" customFormat="false" ht="13.5" hidden="false" customHeight="false" outlineLevel="0" collapsed="false">
      <c r="H5" s="208" t="n">
        <f aca="false">SUM(H3:H4)</f>
        <v>180.15</v>
      </c>
      <c r="I5" s="208" t="n">
        <f aca="false">SUM(I3:I4)</f>
        <v>177.85</v>
      </c>
      <c r="J5" s="208" t="n">
        <f aca="false">SUM(J3:J4)</f>
        <v>201</v>
      </c>
      <c r="K5" s="132" t="n">
        <f aca="false">J5-H5</f>
        <v>20.85</v>
      </c>
      <c r="L5" s="102" t="n">
        <f aca="false">K5/J5</f>
        <v>0.103731343283582</v>
      </c>
    </row>
    <row r="6" customFormat="false" ht="14.25" hidden="false" customHeight="false" outlineLevel="0" collapsed="false">
      <c r="K6" s="101"/>
    </row>
    <row r="7" customFormat="false" ht="14.25" hidden="false" customHeight="false" outlineLevel="0" collapsed="false">
      <c r="B7" s="198" t="s">
        <v>332</v>
      </c>
      <c r="C7" s="199"/>
      <c r="D7" s="199"/>
      <c r="E7" s="199"/>
      <c r="F7" s="199"/>
      <c r="G7" s="199"/>
      <c r="H7" s="200"/>
      <c r="I7" s="153"/>
    </row>
    <row r="8" customFormat="false" ht="14.25" hidden="false" customHeight="false" outlineLevel="0" collapsed="false">
      <c r="B8" s="201"/>
      <c r="C8" s="156"/>
      <c r="D8" s="156"/>
      <c r="E8" s="156"/>
      <c r="F8" s="156"/>
      <c r="G8" s="156"/>
      <c r="H8" s="202"/>
      <c r="I8" s="153"/>
    </row>
    <row r="9" customFormat="false" ht="14.25" hidden="false" customHeight="false" outlineLevel="0" collapsed="false">
      <c r="B9" s="201"/>
      <c r="C9" s="156"/>
      <c r="D9" s="156"/>
      <c r="E9" s="156"/>
      <c r="F9" s="156"/>
      <c r="G9" s="156"/>
      <c r="H9" s="203"/>
      <c r="I9" s="153"/>
    </row>
    <row r="10" customFormat="false" ht="15" hidden="false" customHeight="false" outlineLevel="0" collapsed="false">
      <c r="B10" s="204" t="s">
        <v>55</v>
      </c>
      <c r="C10" s="205"/>
      <c r="D10" s="205"/>
      <c r="E10" s="205"/>
      <c r="F10" s="205"/>
      <c r="G10" s="205"/>
      <c r="H10" s="206"/>
      <c r="I10" s="153"/>
    </row>
    <row r="11" customFormat="false" ht="14.25" hidden="false" customHeight="false" outlineLevel="0" collapsed="false">
      <c r="B11" s="161"/>
      <c r="C11" s="161"/>
      <c r="D11" s="161"/>
      <c r="E11" s="161"/>
      <c r="F11" s="161"/>
      <c r="G11" s="153"/>
      <c r="H11" s="161"/>
      <c r="I11" s="153"/>
    </row>
    <row r="12" customFormat="false" ht="15" hidden="false" customHeight="false" outlineLevel="0" collapsed="false">
      <c r="B12" s="162" t="s">
        <v>56</v>
      </c>
      <c r="C12" s="162"/>
      <c r="D12" s="162"/>
      <c r="E12" s="161"/>
      <c r="F12" s="161"/>
      <c r="G12" s="161"/>
      <c r="H12" s="161"/>
      <c r="I12" s="156"/>
    </row>
    <row r="13" customFormat="false" ht="15" hidden="false" customHeight="false" outlineLevel="0" collapsed="false">
      <c r="B13" s="162"/>
      <c r="C13" s="162"/>
      <c r="D13" s="162"/>
      <c r="E13" s="161"/>
      <c r="F13" s="161"/>
      <c r="G13" s="161"/>
      <c r="H13" s="161"/>
      <c r="I13" s="161"/>
    </row>
    <row r="14" customFormat="false" ht="15" hidden="false" customHeight="false" outlineLevel="0" collapsed="false">
      <c r="B14" s="163" t="s">
        <v>333</v>
      </c>
      <c r="C14" s="163"/>
      <c r="D14" s="163"/>
      <c r="E14" s="161"/>
      <c r="F14" s="161"/>
      <c r="G14" s="161"/>
      <c r="H14" s="161"/>
      <c r="I14" s="161"/>
    </row>
    <row r="15" customFormat="false" ht="14.25" hidden="false" customHeight="false" outlineLevel="0" collapsed="false">
      <c r="B15" s="161"/>
      <c r="C15" s="161"/>
      <c r="D15" s="161"/>
      <c r="E15" s="161"/>
      <c r="F15" s="161"/>
      <c r="G15" s="164"/>
      <c r="H15" s="161"/>
      <c r="I15" s="161"/>
    </row>
    <row r="16" customFormat="false" ht="15" hidden="false" customHeight="false" outlineLevel="0" collapsed="false">
      <c r="B16" s="165" t="s">
        <v>58</v>
      </c>
      <c r="C16" s="165"/>
      <c r="D16" s="165"/>
      <c r="E16" s="161"/>
      <c r="F16" s="164"/>
      <c r="G16" s="161"/>
      <c r="H16" s="161"/>
      <c r="I16" s="164"/>
    </row>
    <row r="17" customFormat="false" ht="14.25" hidden="false" customHeight="false" outlineLevel="0" collapsed="false">
      <c r="B17" s="161"/>
      <c r="C17" s="161"/>
      <c r="D17" s="161"/>
      <c r="E17" s="161"/>
      <c r="F17" s="161"/>
      <c r="G17" s="153"/>
      <c r="H17" s="161"/>
      <c r="I17" s="153"/>
    </row>
    <row r="18" customFormat="false" ht="15" hidden="false" customHeight="false" outlineLevel="0" collapsed="false">
      <c r="B18" s="165" t="s">
        <v>58</v>
      </c>
      <c r="C18" s="165"/>
      <c r="D18" s="165"/>
      <c r="E18" s="161"/>
      <c r="F18" s="164"/>
      <c r="G18" s="161"/>
      <c r="H18" s="161"/>
      <c r="I18" s="164"/>
    </row>
    <row r="19" customFormat="false" ht="14.25" hidden="false" customHeight="false" outlineLevel="0" collapsed="false">
      <c r="B19" s="161"/>
      <c r="C19" s="161"/>
      <c r="D19" s="161"/>
      <c r="E19" s="161"/>
      <c r="F19" s="161"/>
      <c r="G19" s="153"/>
      <c r="H19" s="161"/>
      <c r="I19" s="153"/>
    </row>
    <row r="20" customFormat="false" ht="14.25" hidden="false" customHeight="false" outlineLevel="0" collapsed="false">
      <c r="B20" s="161"/>
      <c r="C20" s="161"/>
      <c r="D20" s="161"/>
      <c r="E20" s="166"/>
      <c r="F20" s="166"/>
      <c r="G20" s="166"/>
      <c r="H20" s="166"/>
      <c r="I20" s="166"/>
    </row>
    <row r="21" customFormat="false" ht="15.75" hidden="false" customHeight="true" outlineLevel="0" collapsed="false">
      <c r="B21" s="167" t="s">
        <v>334</v>
      </c>
      <c r="C21" s="167"/>
      <c r="D21" s="168" t="s">
        <v>335</v>
      </c>
      <c r="E21" s="166"/>
      <c r="F21" s="166"/>
      <c r="G21" s="166"/>
      <c r="H21" s="166"/>
      <c r="I21" s="166"/>
    </row>
    <row r="22" customFormat="false" ht="15.75" hidden="false" customHeight="false" outlineLevel="0" collapsed="false">
      <c r="B22" s="169" t="s">
        <v>336</v>
      </c>
      <c r="C22" s="167"/>
      <c r="D22" s="168"/>
      <c r="E22" s="166"/>
      <c r="F22" s="166"/>
      <c r="G22" s="166"/>
      <c r="H22" s="166"/>
      <c r="I22" s="166"/>
    </row>
    <row r="23" customFormat="false" ht="15.75" hidden="false" customHeight="false" outlineLevel="0" collapsed="false">
      <c r="B23" s="169"/>
      <c r="C23" s="167"/>
      <c r="D23" s="168"/>
      <c r="E23" s="166"/>
      <c r="F23" s="166"/>
      <c r="G23" s="166"/>
      <c r="H23" s="166"/>
      <c r="I23" s="166"/>
    </row>
    <row r="24" customFormat="false" ht="15.75" hidden="false" customHeight="false" outlineLevel="0" collapsed="false">
      <c r="B24" s="169"/>
      <c r="C24" s="167"/>
      <c r="D24" s="168"/>
      <c r="E24" s="166"/>
      <c r="F24" s="166"/>
      <c r="G24" s="166"/>
      <c r="H24" s="166"/>
      <c r="I24" s="166"/>
    </row>
    <row r="25" customFormat="false" ht="15.75" hidden="false" customHeight="false" outlineLevel="0" collapsed="false">
      <c r="B25" s="169"/>
      <c r="C25" s="167"/>
      <c r="D25" s="168"/>
      <c r="E25" s="166"/>
      <c r="F25" s="166"/>
      <c r="G25" s="166"/>
      <c r="H25" s="166"/>
      <c r="I25" s="166"/>
    </row>
    <row r="26" customFormat="false" ht="15.75" hidden="false" customHeight="false" outlineLevel="0" collapsed="false">
      <c r="B26" s="169"/>
      <c r="C26" s="170"/>
      <c r="D26" s="168"/>
      <c r="E26" s="166"/>
      <c r="F26" s="166"/>
      <c r="G26" s="166"/>
      <c r="H26" s="166"/>
      <c r="I26" s="166"/>
    </row>
    <row r="27" customFormat="false" ht="15.75" hidden="false" customHeight="false" outlineLevel="0" collapsed="false">
      <c r="B27" s="169"/>
      <c r="C27" s="170"/>
      <c r="D27" s="168"/>
      <c r="E27" s="166"/>
      <c r="F27" s="166"/>
      <c r="G27" s="166"/>
      <c r="H27" s="166"/>
      <c r="I27" s="166"/>
    </row>
    <row r="28" customFormat="false" ht="15.75" hidden="false" customHeight="false" outlineLevel="0" collapsed="false">
      <c r="B28" s="169"/>
      <c r="C28" s="170"/>
      <c r="D28" s="168"/>
      <c r="E28" s="166"/>
      <c r="F28" s="166"/>
      <c r="G28" s="166"/>
      <c r="H28" s="166"/>
      <c r="I28" s="166"/>
    </row>
    <row r="29" customFormat="false" ht="15.75" hidden="false" customHeight="false" outlineLevel="0" collapsed="false">
      <c r="B29" s="169"/>
      <c r="C29" s="170"/>
      <c r="D29" s="168"/>
      <c r="E29" s="166"/>
      <c r="F29" s="166"/>
      <c r="G29" s="166"/>
      <c r="H29" s="166"/>
      <c r="I29" s="166"/>
    </row>
    <row r="30" customFormat="false" ht="15.75" hidden="false" customHeight="false" outlineLevel="0" collapsed="false">
      <c r="B30" s="169"/>
      <c r="C30" s="170"/>
      <c r="D30" s="168"/>
      <c r="E30" s="166"/>
      <c r="F30" s="166"/>
      <c r="G30" s="166"/>
      <c r="H30" s="166"/>
      <c r="I30" s="166"/>
    </row>
    <row r="31" customFormat="false" ht="15.75" hidden="false" customHeight="false" outlineLevel="0" collapsed="false">
      <c r="B31" s="169"/>
      <c r="C31" s="170"/>
      <c r="D31" s="168"/>
      <c r="E31" s="166"/>
      <c r="F31" s="166"/>
      <c r="G31" s="166"/>
      <c r="H31" s="166"/>
      <c r="I31" s="166"/>
    </row>
    <row r="32" customFormat="false" ht="16.5" hidden="false" customHeight="false" outlineLevel="0" collapsed="false">
      <c r="B32" s="169"/>
      <c r="C32" s="170"/>
      <c r="D32" s="168"/>
      <c r="E32" s="166"/>
      <c r="F32" s="166"/>
      <c r="G32" s="166"/>
      <c r="H32" s="166"/>
      <c r="I32" s="166"/>
    </row>
  </sheetData>
  <mergeCells count="4">
    <mergeCell ref="A1:L1"/>
    <mergeCell ref="E20:I32"/>
    <mergeCell ref="D21:D32"/>
    <mergeCell ref="B2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12.85"/>
    <col collapsed="false" customWidth="true" hidden="false" outlineLevel="0" max="6" min="6" style="0" width="29.41"/>
    <col collapsed="false" customWidth="true" hidden="false" outlineLevel="0" max="7" min="7" style="0" width="5.99"/>
    <col collapsed="false" customWidth="true" hidden="false" outlineLevel="0" max="10" min="8" style="0" width="14.28"/>
    <col collapsed="false" customWidth="true" hidden="false" outlineLevel="0" max="11" min="11" style="0" width="12.85"/>
    <col collapsed="false" customWidth="true" hidden="false" outlineLevel="0" max="12" min="12" style="102" width="9.28"/>
  </cols>
  <sheetData>
    <row r="1" customFormat="false" ht="12.75" hidden="false" customHeight="false" outlineLevel="0" collapsed="false">
      <c r="A1" s="209" t="s">
        <v>106</v>
      </c>
      <c r="B1" s="210" t="s">
        <v>338</v>
      </c>
      <c r="C1" s="210" t="s">
        <v>114</v>
      </c>
      <c r="D1" s="210" t="s">
        <v>109</v>
      </c>
      <c r="E1" s="210" t="s">
        <v>110</v>
      </c>
      <c r="F1" s="210" t="s">
        <v>111</v>
      </c>
      <c r="G1" s="210" t="s">
        <v>112</v>
      </c>
      <c r="H1" s="210" t="s">
        <v>475</v>
      </c>
      <c r="I1" s="210" t="s">
        <v>557</v>
      </c>
      <c r="J1" s="210" t="s">
        <v>114</v>
      </c>
      <c r="K1" s="210" t="s">
        <v>168</v>
      </c>
      <c r="L1" s="211" t="s">
        <v>116</v>
      </c>
    </row>
    <row r="2" customFormat="false" ht="12.75" hidden="false" customHeight="false" outlineLevel="0" collapsed="false">
      <c r="A2" s="212" t="s">
        <v>558</v>
      </c>
      <c r="B2" s="84" t="n">
        <v>2301694453</v>
      </c>
      <c r="C2" s="84" t="s">
        <v>559</v>
      </c>
      <c r="D2" s="84" t="s">
        <v>438</v>
      </c>
      <c r="E2" s="84" t="s">
        <v>440</v>
      </c>
      <c r="F2" s="84" t="s">
        <v>560</v>
      </c>
      <c r="G2" s="84" t="s">
        <v>135</v>
      </c>
      <c r="H2" s="100" t="n">
        <v>8487.6</v>
      </c>
      <c r="I2" s="100" t="n">
        <v>8540</v>
      </c>
      <c r="J2" s="100" t="n">
        <v>8850</v>
      </c>
      <c r="K2" s="99" t="n">
        <f aca="false">J2-H2</f>
        <v>362.4</v>
      </c>
      <c r="L2" s="213" t="n">
        <f aca="false">K2/J2</f>
        <v>0.0409491525423728</v>
      </c>
    </row>
    <row r="3" customFormat="false" ht="12.75" hidden="false" customHeight="false" outlineLevel="0" collapsed="false">
      <c r="A3" s="212" t="s">
        <v>558</v>
      </c>
      <c r="B3" s="84" t="n">
        <v>2301694095</v>
      </c>
      <c r="C3" s="84" t="s">
        <v>561</v>
      </c>
      <c r="D3" s="84" t="s">
        <v>506</v>
      </c>
      <c r="E3" s="84" t="s">
        <v>214</v>
      </c>
      <c r="F3" s="84" t="s">
        <v>562</v>
      </c>
      <c r="G3" s="84" t="s">
        <v>135</v>
      </c>
      <c r="H3" s="100" t="n">
        <f aca="false">4763.22*4</f>
        <v>19052.88</v>
      </c>
      <c r="I3" s="100" t="n">
        <v>18816.4</v>
      </c>
      <c r="J3" s="100" t="n">
        <v>21112</v>
      </c>
      <c r="K3" s="99" t="n">
        <f aca="false">J3-H3</f>
        <v>2059.12</v>
      </c>
      <c r="L3" s="213" t="n">
        <f aca="false">K3/J3</f>
        <v>0.0975331564986737</v>
      </c>
    </row>
    <row r="4" customFormat="false" ht="12.75" hidden="false" customHeight="false" outlineLevel="0" collapsed="false">
      <c r="A4" s="212" t="s">
        <v>563</v>
      </c>
      <c r="B4" s="84" t="n">
        <v>2301697106</v>
      </c>
      <c r="C4" s="84" t="s">
        <v>564</v>
      </c>
      <c r="D4" s="84" t="s">
        <v>234</v>
      </c>
      <c r="E4" s="84" t="s">
        <v>149</v>
      </c>
      <c r="F4" s="84" t="s">
        <v>565</v>
      </c>
      <c r="G4" s="84" t="s">
        <v>135</v>
      </c>
      <c r="H4" s="100" t="n">
        <v>5517.6</v>
      </c>
      <c r="I4" s="100" t="n">
        <v>5540</v>
      </c>
      <c r="J4" s="100" t="n">
        <v>6390</v>
      </c>
      <c r="K4" s="99" t="n">
        <f aca="false">J4-H4</f>
        <v>872.4</v>
      </c>
      <c r="L4" s="213" t="n">
        <f aca="false">K4/J4</f>
        <v>0.136525821596244</v>
      </c>
    </row>
    <row r="5" customFormat="false" ht="12.75" hidden="false" customHeight="false" outlineLevel="0" collapsed="false">
      <c r="A5" s="212" t="s">
        <v>563</v>
      </c>
      <c r="B5" s="84" t="n">
        <v>2301697054</v>
      </c>
      <c r="C5" s="84" t="s">
        <v>566</v>
      </c>
      <c r="D5" s="84" t="s">
        <v>234</v>
      </c>
      <c r="E5" s="84" t="s">
        <v>149</v>
      </c>
      <c r="F5" s="84" t="s">
        <v>567</v>
      </c>
      <c r="G5" s="84" t="s">
        <v>135</v>
      </c>
      <c r="H5" s="100" t="n">
        <v>5517.6</v>
      </c>
      <c r="I5" s="100" t="n">
        <v>5540</v>
      </c>
      <c r="J5" s="100" t="n">
        <v>6390</v>
      </c>
      <c r="K5" s="99" t="n">
        <f aca="false">J5-H5</f>
        <v>872.4</v>
      </c>
      <c r="L5" s="213" t="n">
        <f aca="false">K5/J5</f>
        <v>0.136525821596244</v>
      </c>
    </row>
    <row r="6" customFormat="false" ht="12.75" hidden="false" customHeight="false" outlineLevel="0" collapsed="false">
      <c r="A6" s="212" t="s">
        <v>563</v>
      </c>
      <c r="B6" s="84" t="n">
        <v>2301697063</v>
      </c>
      <c r="C6" s="84" t="s">
        <v>566</v>
      </c>
      <c r="D6" s="84" t="s">
        <v>234</v>
      </c>
      <c r="E6" s="84" t="s">
        <v>149</v>
      </c>
      <c r="F6" s="84" t="s">
        <v>568</v>
      </c>
      <c r="G6" s="84" t="s">
        <v>135</v>
      </c>
      <c r="H6" s="100" t="n">
        <v>5517.6</v>
      </c>
      <c r="I6" s="100" t="n">
        <v>5540</v>
      </c>
      <c r="J6" s="100" t="n">
        <v>6390</v>
      </c>
      <c r="K6" s="99" t="n">
        <f aca="false">J6-H6</f>
        <v>872.4</v>
      </c>
      <c r="L6" s="213" t="n">
        <f aca="false">K6/J6</f>
        <v>0.136525821596244</v>
      </c>
    </row>
    <row r="7" customFormat="false" ht="12.75" hidden="false" customHeight="false" outlineLevel="0" collapsed="false">
      <c r="A7" s="212" t="s">
        <v>563</v>
      </c>
      <c r="B7" s="84" t="n">
        <v>2301697057</v>
      </c>
      <c r="C7" s="84" t="s">
        <v>566</v>
      </c>
      <c r="D7" s="84" t="s">
        <v>234</v>
      </c>
      <c r="E7" s="84" t="s">
        <v>149</v>
      </c>
      <c r="F7" s="84" t="s">
        <v>569</v>
      </c>
      <c r="G7" s="84" t="s">
        <v>135</v>
      </c>
      <c r="H7" s="100" t="n">
        <v>5517.6</v>
      </c>
      <c r="I7" s="100" t="n">
        <v>5540</v>
      </c>
      <c r="J7" s="100" t="n">
        <v>6390</v>
      </c>
      <c r="K7" s="99" t="n">
        <f aca="false">J7-H7</f>
        <v>872.4</v>
      </c>
      <c r="L7" s="213" t="n">
        <f aca="false">K7/J7</f>
        <v>0.136525821596244</v>
      </c>
    </row>
    <row r="8" customFormat="false" ht="12.75" hidden="false" customHeight="false" outlineLevel="0" collapsed="false">
      <c r="A8" s="212" t="s">
        <v>570</v>
      </c>
      <c r="B8" s="84" t="n">
        <v>2301698724</v>
      </c>
      <c r="C8" s="84" t="s">
        <v>571</v>
      </c>
      <c r="D8" s="84" t="s">
        <v>132</v>
      </c>
      <c r="E8" s="84" t="s">
        <v>133</v>
      </c>
      <c r="F8" s="84" t="s">
        <v>572</v>
      </c>
      <c r="G8" s="84" t="s">
        <v>135</v>
      </c>
      <c r="H8" s="100" t="n">
        <f aca="false">8220.3+5250.3</f>
        <v>13470.6</v>
      </c>
      <c r="I8" s="100" t="n">
        <v>13540</v>
      </c>
      <c r="J8" s="100" t="n">
        <v>14540</v>
      </c>
      <c r="K8" s="99" t="n">
        <f aca="false">J8-H8</f>
        <v>1069.4</v>
      </c>
      <c r="L8" s="213" t="n">
        <f aca="false">K8/J8</f>
        <v>0.0735488308115544</v>
      </c>
    </row>
    <row r="9" customFormat="false" ht="12.75" hidden="false" customHeight="false" outlineLevel="0" collapsed="false">
      <c r="A9" s="212" t="s">
        <v>570</v>
      </c>
      <c r="B9" s="84" t="n">
        <v>2301698725</v>
      </c>
      <c r="C9" s="84" t="s">
        <v>571</v>
      </c>
      <c r="D9" s="84" t="s">
        <v>132</v>
      </c>
      <c r="E9" s="84" t="s">
        <v>133</v>
      </c>
      <c r="F9" s="84" t="s">
        <v>573</v>
      </c>
      <c r="G9" s="84" t="s">
        <v>135</v>
      </c>
      <c r="H9" s="100" t="n">
        <f aca="false">8220.3+5250.3</f>
        <v>13470.6</v>
      </c>
      <c r="I9" s="100" t="n">
        <v>13540</v>
      </c>
      <c r="J9" s="100" t="n">
        <v>14540</v>
      </c>
      <c r="K9" s="99" t="n">
        <f aca="false">J9-H9</f>
        <v>1069.4</v>
      </c>
      <c r="L9" s="213" t="n">
        <f aca="false">K9/J9</f>
        <v>0.0735488308115544</v>
      </c>
    </row>
    <row r="10" customFormat="false" ht="12.75" hidden="false" customHeight="false" outlineLevel="0" collapsed="false">
      <c r="A10" s="212" t="s">
        <v>570</v>
      </c>
      <c r="B10" s="84" t="n">
        <v>2301698726</v>
      </c>
      <c r="C10" s="84" t="s">
        <v>571</v>
      </c>
      <c r="D10" s="84" t="s">
        <v>132</v>
      </c>
      <c r="E10" s="84" t="s">
        <v>133</v>
      </c>
      <c r="F10" s="84" t="s">
        <v>574</v>
      </c>
      <c r="G10" s="84" t="s">
        <v>135</v>
      </c>
      <c r="H10" s="100" t="n">
        <f aca="false">8220.3+5250.3</f>
        <v>13470.6</v>
      </c>
      <c r="I10" s="100" t="n">
        <v>13540</v>
      </c>
      <c r="J10" s="100" t="n">
        <v>14540</v>
      </c>
      <c r="K10" s="99" t="n">
        <f aca="false">J10-H10</f>
        <v>1069.4</v>
      </c>
      <c r="L10" s="213" t="n">
        <f aca="false">K10/J10</f>
        <v>0.0735488308115544</v>
      </c>
    </row>
    <row r="11" customFormat="false" ht="12.75" hidden="false" customHeight="false" outlineLevel="0" collapsed="false">
      <c r="A11" s="212" t="s">
        <v>575</v>
      </c>
      <c r="B11" s="84" t="n">
        <v>2301699892</v>
      </c>
      <c r="C11" s="84" t="s">
        <v>576</v>
      </c>
      <c r="D11" s="84" t="s">
        <v>234</v>
      </c>
      <c r="E11" s="84" t="s">
        <v>149</v>
      </c>
      <c r="F11" s="84" t="s">
        <v>577</v>
      </c>
      <c r="G11" s="84" t="s">
        <v>135</v>
      </c>
      <c r="H11" s="100" t="n">
        <f aca="false">500+8660+3135</f>
        <v>12295</v>
      </c>
      <c r="I11" s="100" t="n">
        <f aca="false">6755+5540</f>
        <v>12295</v>
      </c>
      <c r="J11" s="100" t="n">
        <f aca="false">7255+6390</f>
        <v>13645</v>
      </c>
      <c r="K11" s="99" t="n">
        <f aca="false">J11-H11</f>
        <v>1350</v>
      </c>
      <c r="L11" s="213" t="n">
        <f aca="false">K11/J11</f>
        <v>0.0989373396848663</v>
      </c>
    </row>
    <row r="12" customFormat="false" ht="12.75" hidden="false" customHeight="false" outlineLevel="0" collapsed="false">
      <c r="A12" s="212" t="s">
        <v>575</v>
      </c>
      <c r="B12" s="84" t="n">
        <v>2301699718</v>
      </c>
      <c r="C12" s="84" t="s">
        <v>578</v>
      </c>
      <c r="D12" s="84" t="s">
        <v>386</v>
      </c>
      <c r="E12" s="84" t="s">
        <v>579</v>
      </c>
      <c r="F12" s="84" t="s">
        <v>580</v>
      </c>
      <c r="G12" s="84" t="s">
        <v>135</v>
      </c>
      <c r="H12" s="100" t="n">
        <v>5517.6</v>
      </c>
      <c r="I12" s="100" t="n">
        <v>5540</v>
      </c>
      <c r="J12" s="100" t="n">
        <v>7050</v>
      </c>
      <c r="K12" s="99" t="n">
        <f aca="false">J12-H12</f>
        <v>1532.4</v>
      </c>
      <c r="L12" s="213" t="n">
        <f aca="false">K12/J12</f>
        <v>0.21736170212766</v>
      </c>
    </row>
    <row r="13" customFormat="false" ht="12.75" hidden="false" customHeight="false" outlineLevel="0" collapsed="false">
      <c r="A13" s="212" t="s">
        <v>575</v>
      </c>
      <c r="B13" s="84" t="n">
        <v>2301699472</v>
      </c>
      <c r="C13" s="84" t="s">
        <v>581</v>
      </c>
      <c r="D13" s="84" t="s">
        <v>386</v>
      </c>
      <c r="E13" s="84" t="s">
        <v>579</v>
      </c>
      <c r="F13" s="84" t="s">
        <v>582</v>
      </c>
      <c r="G13" s="84" t="s">
        <v>135</v>
      </c>
      <c r="H13" s="100" t="n">
        <v>5517.6</v>
      </c>
      <c r="I13" s="100" t="n">
        <v>5540</v>
      </c>
      <c r="J13" s="100" t="n">
        <v>7050</v>
      </c>
      <c r="K13" s="99" t="n">
        <f aca="false">J13-H13</f>
        <v>1532.4</v>
      </c>
      <c r="L13" s="213" t="n">
        <f aca="false">K13/J13</f>
        <v>0.21736170212766</v>
      </c>
    </row>
    <row r="14" customFormat="false" ht="12.75" hidden="false" customHeight="false" outlineLevel="0" collapsed="false">
      <c r="A14" s="212" t="s">
        <v>575</v>
      </c>
      <c r="B14" s="84" t="n">
        <v>2301699474</v>
      </c>
      <c r="C14" s="84" t="s">
        <v>581</v>
      </c>
      <c r="D14" s="84" t="s">
        <v>386</v>
      </c>
      <c r="E14" s="84" t="s">
        <v>579</v>
      </c>
      <c r="F14" s="84" t="s">
        <v>583</v>
      </c>
      <c r="G14" s="84" t="s">
        <v>135</v>
      </c>
      <c r="H14" s="100" t="n">
        <v>5517.6</v>
      </c>
      <c r="I14" s="100" t="n">
        <v>5540</v>
      </c>
      <c r="J14" s="100" t="n">
        <v>7050</v>
      </c>
      <c r="K14" s="99" t="n">
        <f aca="false">J14-H14</f>
        <v>1532.4</v>
      </c>
      <c r="L14" s="213" t="n">
        <f aca="false">K14/J14</f>
        <v>0.21736170212766</v>
      </c>
    </row>
    <row r="15" customFormat="false" ht="12.75" hidden="false" customHeight="false" outlineLevel="0" collapsed="false">
      <c r="A15" s="212" t="s">
        <v>575</v>
      </c>
      <c r="B15" s="84" t="n">
        <v>2301699719</v>
      </c>
      <c r="C15" s="84" t="s">
        <v>578</v>
      </c>
      <c r="D15" s="84" t="s">
        <v>386</v>
      </c>
      <c r="E15" s="84" t="s">
        <v>579</v>
      </c>
      <c r="F15" s="84" t="s">
        <v>584</v>
      </c>
      <c r="G15" s="84" t="s">
        <v>135</v>
      </c>
      <c r="H15" s="100" t="n">
        <v>5517.6</v>
      </c>
      <c r="I15" s="100" t="n">
        <v>5540</v>
      </c>
      <c r="J15" s="100" t="n">
        <v>7050</v>
      </c>
      <c r="K15" s="99" t="n">
        <f aca="false">J15-H15</f>
        <v>1532.4</v>
      </c>
      <c r="L15" s="213" t="n">
        <f aca="false">K15/J15</f>
        <v>0.21736170212766</v>
      </c>
    </row>
    <row r="16" customFormat="false" ht="12.75" hidden="false" customHeight="false" outlineLevel="0" collapsed="false">
      <c r="A16" s="212" t="s">
        <v>575</v>
      </c>
      <c r="B16" s="84" t="n">
        <v>2301699473</v>
      </c>
      <c r="C16" s="84" t="s">
        <v>581</v>
      </c>
      <c r="D16" s="84" t="s">
        <v>386</v>
      </c>
      <c r="E16" s="84" t="s">
        <v>579</v>
      </c>
      <c r="F16" s="84" t="s">
        <v>585</v>
      </c>
      <c r="G16" s="84" t="s">
        <v>135</v>
      </c>
      <c r="H16" s="100" t="n">
        <v>5517.6</v>
      </c>
      <c r="I16" s="100" t="n">
        <v>5540</v>
      </c>
      <c r="J16" s="100" t="n">
        <v>7050</v>
      </c>
      <c r="K16" s="99" t="n">
        <f aca="false">J16-H16</f>
        <v>1532.4</v>
      </c>
      <c r="L16" s="213" t="n">
        <f aca="false">K16/J16</f>
        <v>0.21736170212766</v>
      </c>
    </row>
    <row r="17" customFormat="false" ht="12.75" hidden="false" customHeight="false" outlineLevel="0" collapsed="false">
      <c r="A17" s="212" t="s">
        <v>586</v>
      </c>
      <c r="B17" s="84" t="n">
        <v>2301704779</v>
      </c>
      <c r="C17" s="84" t="s">
        <v>587</v>
      </c>
      <c r="D17" s="84" t="s">
        <v>120</v>
      </c>
      <c r="E17" s="84" t="s">
        <v>214</v>
      </c>
      <c r="F17" s="84" t="s">
        <v>588</v>
      </c>
      <c r="G17" s="84" t="s">
        <v>135</v>
      </c>
      <c r="H17" s="100" t="n">
        <f aca="false">5843.3*2+5943.3*2</f>
        <v>23573.2</v>
      </c>
      <c r="I17" s="100" t="n">
        <v>23146</v>
      </c>
      <c r="J17" s="100" t="n">
        <v>25680</v>
      </c>
      <c r="K17" s="99" t="n">
        <f aca="false">J17-H17</f>
        <v>2106.8</v>
      </c>
      <c r="L17" s="213" t="n">
        <f aca="false">K17/J17</f>
        <v>0.0820404984423676</v>
      </c>
    </row>
    <row r="18" customFormat="false" ht="12.75" hidden="false" customHeight="false" outlineLevel="0" collapsed="false">
      <c r="A18" s="212" t="s">
        <v>589</v>
      </c>
      <c r="B18" s="84" t="n">
        <v>2301705178</v>
      </c>
      <c r="C18" s="84" t="s">
        <v>590</v>
      </c>
      <c r="D18" s="84" t="s">
        <v>132</v>
      </c>
      <c r="E18" s="84" t="s">
        <v>133</v>
      </c>
      <c r="F18" s="84" t="s">
        <v>591</v>
      </c>
      <c r="G18" s="84" t="s">
        <v>135</v>
      </c>
      <c r="H18" s="100" t="n">
        <f aca="false">5250.3*2</f>
        <v>10500.6</v>
      </c>
      <c r="I18" s="100" t="n">
        <v>10540</v>
      </c>
      <c r="J18" s="100" t="n">
        <v>11540</v>
      </c>
      <c r="K18" s="99" t="n">
        <f aca="false">J18-H18</f>
        <v>1039.4</v>
      </c>
      <c r="L18" s="213" t="n">
        <f aca="false">K18/J18</f>
        <v>0.0900693240901213</v>
      </c>
    </row>
    <row r="19" customFormat="false" ht="12.75" hidden="false" customHeight="false" outlineLevel="0" collapsed="false">
      <c r="A19" s="212" t="s">
        <v>589</v>
      </c>
      <c r="B19" s="84" t="n">
        <v>2301704709</v>
      </c>
      <c r="C19" s="84" t="s">
        <v>592</v>
      </c>
      <c r="D19" s="84" t="s">
        <v>234</v>
      </c>
      <c r="E19" s="84" t="s">
        <v>149</v>
      </c>
      <c r="F19" s="84" t="s">
        <v>593</v>
      </c>
      <c r="G19" s="84" t="s">
        <v>135</v>
      </c>
      <c r="H19" s="100" t="n">
        <f aca="false">6240.3+5250.3</f>
        <v>11490.6</v>
      </c>
      <c r="I19" s="100" t="n">
        <v>11540</v>
      </c>
      <c r="J19" s="100" t="n">
        <v>12390</v>
      </c>
      <c r="K19" s="99" t="n">
        <f aca="false">J19-H19</f>
        <v>899.4</v>
      </c>
      <c r="L19" s="213" t="n">
        <f aca="false">K19/J19</f>
        <v>0.072590799031477</v>
      </c>
    </row>
    <row r="20" customFormat="false" ht="12.75" hidden="false" customHeight="false" outlineLevel="0" collapsed="false">
      <c r="A20" s="212" t="s">
        <v>594</v>
      </c>
      <c r="B20" s="84" t="n">
        <v>2301706592</v>
      </c>
      <c r="C20" s="84" t="s">
        <v>595</v>
      </c>
      <c r="D20" s="84" t="s">
        <v>132</v>
      </c>
      <c r="E20" s="84" t="s">
        <v>133</v>
      </c>
      <c r="F20" s="84" t="s">
        <v>287</v>
      </c>
      <c r="G20" s="84" t="s">
        <v>135</v>
      </c>
      <c r="H20" s="100" t="n">
        <f aca="false">5250.3+7458</f>
        <v>12708.3</v>
      </c>
      <c r="I20" s="100" t="n">
        <v>12770</v>
      </c>
      <c r="J20" s="100" t="n">
        <v>13770</v>
      </c>
      <c r="K20" s="99" t="n">
        <f aca="false">J20-H20</f>
        <v>1061.7</v>
      </c>
      <c r="L20" s="213" t="n">
        <f aca="false">K20/J20</f>
        <v>0.0771023965141613</v>
      </c>
    </row>
    <row r="21" customFormat="false" ht="12.75" hidden="false" customHeight="false" outlineLevel="0" collapsed="false">
      <c r="A21" s="212" t="s">
        <v>596</v>
      </c>
      <c r="B21" s="84" t="n">
        <v>2301711782</v>
      </c>
      <c r="C21" s="84" t="s">
        <v>597</v>
      </c>
      <c r="D21" s="84" t="s">
        <v>234</v>
      </c>
      <c r="E21" s="84" t="s">
        <v>149</v>
      </c>
      <c r="F21" s="84" t="s">
        <v>413</v>
      </c>
      <c r="G21" s="84" t="s">
        <v>135</v>
      </c>
      <c r="H21" s="100" t="n">
        <v>9477.6</v>
      </c>
      <c r="I21" s="100" t="n">
        <v>9228</v>
      </c>
      <c r="J21" s="100" t="n">
        <v>10390</v>
      </c>
      <c r="K21" s="99" t="n">
        <f aca="false">J21-H21</f>
        <v>912.4</v>
      </c>
      <c r="L21" s="213" t="n">
        <f aca="false">K21/J21</f>
        <v>0.0878152069297401</v>
      </c>
    </row>
    <row r="22" customFormat="false" ht="12.75" hidden="false" customHeight="false" outlineLevel="0" collapsed="false">
      <c r="A22" s="212" t="s">
        <v>596</v>
      </c>
      <c r="B22" s="84" t="n">
        <v>2301711475</v>
      </c>
      <c r="C22" s="84" t="s">
        <v>598</v>
      </c>
      <c r="D22" s="84" t="s">
        <v>234</v>
      </c>
      <c r="E22" s="84" t="s">
        <v>149</v>
      </c>
      <c r="F22" s="84" t="s">
        <v>599</v>
      </c>
      <c r="G22" s="84" t="s">
        <v>135</v>
      </c>
      <c r="H22" s="100" t="n">
        <v>5517.6</v>
      </c>
      <c r="I22" s="100" t="n">
        <v>5540</v>
      </c>
      <c r="J22" s="100" t="n">
        <v>6390</v>
      </c>
      <c r="K22" s="99" t="n">
        <f aca="false">J22-H22</f>
        <v>872.4</v>
      </c>
      <c r="L22" s="213" t="n">
        <f aca="false">K22/J22</f>
        <v>0.136525821596244</v>
      </c>
    </row>
    <row r="23" customFormat="false" ht="12.75" hidden="false" customHeight="false" outlineLevel="0" collapsed="false">
      <c r="A23" s="212" t="s">
        <v>596</v>
      </c>
      <c r="B23" s="84" t="n">
        <v>2301711476</v>
      </c>
      <c r="C23" s="84" t="s">
        <v>598</v>
      </c>
      <c r="D23" s="84" t="s">
        <v>234</v>
      </c>
      <c r="E23" s="84" t="s">
        <v>149</v>
      </c>
      <c r="F23" s="84" t="s">
        <v>600</v>
      </c>
      <c r="G23" s="84" t="s">
        <v>135</v>
      </c>
      <c r="H23" s="100" t="n">
        <v>5517.6</v>
      </c>
      <c r="I23" s="100" t="n">
        <v>5540</v>
      </c>
      <c r="J23" s="100" t="n">
        <v>6390</v>
      </c>
      <c r="K23" s="99" t="n">
        <f aca="false">J23-H23</f>
        <v>872.4</v>
      </c>
      <c r="L23" s="213" t="n">
        <f aca="false">K23/J23</f>
        <v>0.136525821596244</v>
      </c>
    </row>
    <row r="24" customFormat="false" ht="12.75" hidden="false" customHeight="false" outlineLevel="0" collapsed="false">
      <c r="A24" s="212" t="s">
        <v>596</v>
      </c>
      <c r="B24" s="84" t="n">
        <v>2301711481</v>
      </c>
      <c r="C24" s="84" t="s">
        <v>601</v>
      </c>
      <c r="D24" s="84" t="s">
        <v>234</v>
      </c>
      <c r="E24" s="84" t="s">
        <v>149</v>
      </c>
      <c r="F24" s="84" t="s">
        <v>577</v>
      </c>
      <c r="G24" s="84" t="s">
        <v>135</v>
      </c>
      <c r="H24" s="100" t="n">
        <v>8487.6</v>
      </c>
      <c r="I24" s="100" t="n">
        <v>8540</v>
      </c>
      <c r="J24" s="100" t="n">
        <v>9390</v>
      </c>
      <c r="K24" s="99" t="n">
        <f aca="false">J24-H24</f>
        <v>902.4</v>
      </c>
      <c r="L24" s="213" t="n">
        <f aca="false">K24/J24</f>
        <v>0.0961022364217252</v>
      </c>
    </row>
    <row r="25" customFormat="false" ht="12.75" hidden="false" customHeight="false" outlineLevel="0" collapsed="false">
      <c r="A25" s="212" t="s">
        <v>602</v>
      </c>
      <c r="B25" s="84" t="n">
        <v>2301712342</v>
      </c>
      <c r="C25" s="84" t="s">
        <v>603</v>
      </c>
      <c r="D25" s="84" t="s">
        <v>132</v>
      </c>
      <c r="E25" s="84" t="s">
        <v>133</v>
      </c>
      <c r="F25" s="84" t="s">
        <v>280</v>
      </c>
      <c r="G25" s="84" t="s">
        <v>135</v>
      </c>
      <c r="H25" s="100" t="n">
        <f aca="false">5250.3*2</f>
        <v>10500.6</v>
      </c>
      <c r="I25" s="100" t="n">
        <v>10540</v>
      </c>
      <c r="J25" s="100" t="n">
        <v>11540</v>
      </c>
      <c r="K25" s="99" t="n">
        <f aca="false">J25-H25</f>
        <v>1039.4</v>
      </c>
      <c r="L25" s="213" t="n">
        <f aca="false">K25/J25</f>
        <v>0.0900693240901213</v>
      </c>
    </row>
    <row r="26" customFormat="false" ht="12.75" hidden="false" customHeight="false" outlineLevel="0" collapsed="false">
      <c r="A26" s="212" t="s">
        <v>602</v>
      </c>
      <c r="B26" s="84" t="n">
        <v>2301711680</v>
      </c>
      <c r="C26" s="84" t="s">
        <v>604</v>
      </c>
      <c r="D26" s="84" t="s">
        <v>234</v>
      </c>
      <c r="E26" s="84" t="s">
        <v>149</v>
      </c>
      <c r="F26" s="84" t="s">
        <v>605</v>
      </c>
      <c r="G26" s="84" t="s">
        <v>135</v>
      </c>
      <c r="H26" s="100" t="n">
        <f aca="false">8220.3*2</f>
        <v>16440.6</v>
      </c>
      <c r="I26" s="100" t="n">
        <v>18040</v>
      </c>
      <c r="J26" s="100" t="n">
        <v>19390</v>
      </c>
      <c r="K26" s="99" t="n">
        <f aca="false">J26-H26</f>
        <v>2949.4</v>
      </c>
      <c r="L26" s="213" t="n">
        <f aca="false">K26/J26</f>
        <v>0.152109334708613</v>
      </c>
    </row>
    <row r="27" customFormat="false" ht="12.75" hidden="false" customHeight="false" outlineLevel="0" collapsed="false">
      <c r="A27" s="212" t="s">
        <v>602</v>
      </c>
      <c r="B27" s="84" t="n">
        <v>2301711715</v>
      </c>
      <c r="C27" s="84" t="s">
        <v>606</v>
      </c>
      <c r="D27" s="84" t="s">
        <v>148</v>
      </c>
      <c r="E27" s="84" t="s">
        <v>179</v>
      </c>
      <c r="F27" s="84" t="s">
        <v>607</v>
      </c>
      <c r="G27" s="84" t="s">
        <v>135</v>
      </c>
      <c r="H27" s="100" t="n">
        <v>8487.6</v>
      </c>
      <c r="I27" s="100" t="n">
        <v>8540</v>
      </c>
      <c r="J27" s="100" t="n">
        <v>9540</v>
      </c>
      <c r="K27" s="99" t="n">
        <f aca="false">J27-H27</f>
        <v>1052.4</v>
      </c>
      <c r="L27" s="213" t="n">
        <f aca="false">K27/J27</f>
        <v>0.110314465408805</v>
      </c>
    </row>
    <row r="28" customFormat="false" ht="12.75" hidden="false" customHeight="false" outlineLevel="0" collapsed="false">
      <c r="A28" s="212" t="s">
        <v>608</v>
      </c>
      <c r="B28" s="84" t="n">
        <v>2301712996</v>
      </c>
      <c r="C28" s="84" t="s">
        <v>609</v>
      </c>
      <c r="D28" s="84" t="s">
        <v>234</v>
      </c>
      <c r="E28" s="84" t="s">
        <v>149</v>
      </c>
      <c r="F28" s="84" t="s">
        <v>565</v>
      </c>
      <c r="G28" s="84" t="s">
        <v>135</v>
      </c>
      <c r="H28" s="100" t="n">
        <f aca="false">5745.3+6240.3</f>
        <v>11985.6</v>
      </c>
      <c r="I28" s="100" t="n">
        <v>12040</v>
      </c>
      <c r="J28" s="100" t="n">
        <v>12890</v>
      </c>
      <c r="K28" s="99" t="n">
        <f aca="false">J28-H28</f>
        <v>904.4</v>
      </c>
      <c r="L28" s="213" t="n">
        <f aca="false">K28/J28</f>
        <v>0.0701629169899146</v>
      </c>
    </row>
    <row r="29" customFormat="false" ht="12.75" hidden="false" customHeight="false" outlineLevel="0" collapsed="false">
      <c r="A29" s="212" t="s">
        <v>608</v>
      </c>
      <c r="B29" s="84" t="n">
        <v>2301713071</v>
      </c>
      <c r="C29" s="84" t="s">
        <v>610</v>
      </c>
      <c r="D29" s="84" t="s">
        <v>506</v>
      </c>
      <c r="E29" s="84" t="s">
        <v>611</v>
      </c>
      <c r="F29" s="84" t="s">
        <v>612</v>
      </c>
      <c r="G29" s="84" t="s">
        <v>135</v>
      </c>
      <c r="H29" s="100" t="n">
        <f aca="false">6051.21+4763.22</f>
        <v>10814.43</v>
      </c>
      <c r="I29" s="100" t="n">
        <v>10857</v>
      </c>
      <c r="J29" s="100" t="n">
        <v>10857</v>
      </c>
      <c r="K29" s="99" t="n">
        <f aca="false">J29-H29</f>
        <v>42.5699999999997</v>
      </c>
      <c r="L29" s="213" t="n">
        <f aca="false">K29/J29</f>
        <v>0.00392097264437687</v>
      </c>
    </row>
    <row r="30" customFormat="false" ht="12.75" hidden="false" customHeight="false" outlineLevel="0" collapsed="false">
      <c r="A30" s="212" t="s">
        <v>608</v>
      </c>
      <c r="B30" s="84" t="n">
        <v>2301713072</v>
      </c>
      <c r="C30" s="84" t="s">
        <v>610</v>
      </c>
      <c r="D30" s="84" t="s">
        <v>506</v>
      </c>
      <c r="E30" s="84" t="s">
        <v>611</v>
      </c>
      <c r="F30" s="84" t="s">
        <v>613</v>
      </c>
      <c r="G30" s="84" t="s">
        <v>135</v>
      </c>
      <c r="H30" s="100" t="n">
        <f aca="false">5250.3*2</f>
        <v>10500.6</v>
      </c>
      <c r="I30" s="100" t="n">
        <v>10540</v>
      </c>
      <c r="J30" s="100" t="n">
        <v>10540</v>
      </c>
      <c r="K30" s="99" t="n">
        <f aca="false">J30-H30</f>
        <v>39.3999999999996</v>
      </c>
      <c r="L30" s="213" t="n">
        <f aca="false">K30/J30</f>
        <v>0.00373814041745727</v>
      </c>
    </row>
    <row r="31" customFormat="false" ht="12.75" hidden="false" customHeight="false" outlineLevel="0" collapsed="false">
      <c r="A31" s="212" t="s">
        <v>614</v>
      </c>
      <c r="B31" s="84" t="n">
        <v>2301715340</v>
      </c>
      <c r="C31" s="84" t="s">
        <v>615</v>
      </c>
      <c r="D31" s="84" t="s">
        <v>386</v>
      </c>
      <c r="E31" s="84" t="s">
        <v>579</v>
      </c>
      <c r="F31" s="84" t="s">
        <v>616</v>
      </c>
      <c r="G31" s="84" t="s">
        <v>135</v>
      </c>
      <c r="H31" s="100" t="n">
        <v>6834.3</v>
      </c>
      <c r="I31" s="100" t="n">
        <v>6870</v>
      </c>
      <c r="J31" s="100" t="n">
        <v>8870</v>
      </c>
      <c r="K31" s="99" t="n">
        <f aca="false">J31-H31</f>
        <v>2035.7</v>
      </c>
      <c r="L31" s="213" t="n">
        <f aca="false">K31/J31</f>
        <v>0.229503945885006</v>
      </c>
    </row>
    <row r="32" customFormat="false" ht="12.75" hidden="false" customHeight="false" outlineLevel="0" collapsed="false">
      <c r="A32" s="212" t="s">
        <v>617</v>
      </c>
      <c r="B32" s="84" t="n">
        <v>2301717037</v>
      </c>
      <c r="C32" s="84" t="s">
        <v>618</v>
      </c>
      <c r="D32" s="84" t="s">
        <v>234</v>
      </c>
      <c r="E32" s="84" t="s">
        <v>149</v>
      </c>
      <c r="F32" s="84" t="s">
        <v>619</v>
      </c>
      <c r="G32" s="84" t="s">
        <v>135</v>
      </c>
      <c r="H32" s="100" t="n">
        <f aca="false">8220.3+5250.3</f>
        <v>13470.6</v>
      </c>
      <c r="I32" s="100" t="n">
        <v>13540</v>
      </c>
      <c r="J32" s="100" t="n">
        <v>14390</v>
      </c>
      <c r="K32" s="99" t="n">
        <f aca="false">J32-H32</f>
        <v>919.400000000002</v>
      </c>
      <c r="L32" s="213" t="n">
        <f aca="false">K32/J32</f>
        <v>0.0638915913829049</v>
      </c>
    </row>
    <row r="33" customFormat="false" ht="12.75" hidden="false" customHeight="false" outlineLevel="0" collapsed="false">
      <c r="A33" s="212" t="s">
        <v>617</v>
      </c>
      <c r="B33" s="84" t="n">
        <v>2301717033</v>
      </c>
      <c r="C33" s="84" t="s">
        <v>620</v>
      </c>
      <c r="D33" s="84" t="s">
        <v>143</v>
      </c>
      <c r="E33" s="84" t="s">
        <v>144</v>
      </c>
      <c r="F33" s="84" t="s">
        <v>621</v>
      </c>
      <c r="G33" s="84" t="s">
        <v>135</v>
      </c>
      <c r="H33" s="100" t="n">
        <f aca="false">5250.3+6240.3</f>
        <v>11490.6</v>
      </c>
      <c r="I33" s="100" t="n">
        <v>11540</v>
      </c>
      <c r="J33" s="100" t="n">
        <v>12540</v>
      </c>
      <c r="K33" s="99" t="n">
        <f aca="false">J33-H33</f>
        <v>1049.4</v>
      </c>
      <c r="L33" s="213" t="n">
        <f aca="false">K33/J33</f>
        <v>0.0836842105263158</v>
      </c>
    </row>
    <row r="34" customFormat="false" ht="12.75" hidden="false" customHeight="false" outlineLevel="0" collapsed="false">
      <c r="A34" s="212" t="s">
        <v>622</v>
      </c>
      <c r="B34" s="84" t="n">
        <v>2301718229</v>
      </c>
      <c r="C34" s="84" t="s">
        <v>623</v>
      </c>
      <c r="D34" s="84" t="s">
        <v>143</v>
      </c>
      <c r="E34" s="84" t="s">
        <v>144</v>
      </c>
      <c r="F34" s="84" t="s">
        <v>171</v>
      </c>
      <c r="G34" s="84" t="s">
        <v>135</v>
      </c>
      <c r="H34" s="100" t="n">
        <v>9477.6</v>
      </c>
      <c r="I34" s="84" t="n">
        <v>9228</v>
      </c>
      <c r="J34" s="84" t="n">
        <v>10540</v>
      </c>
      <c r="K34" s="99" t="n">
        <f aca="false">J34-H34</f>
        <v>1062.4</v>
      </c>
      <c r="L34" s="213" t="n">
        <f aca="false">K34/J34</f>
        <v>0.100796963946869</v>
      </c>
    </row>
    <row r="35" customFormat="false" ht="12.75" hidden="false" customHeight="false" outlineLevel="0" collapsed="false">
      <c r="A35" s="212" t="s">
        <v>624</v>
      </c>
      <c r="B35" s="84" t="n">
        <v>2301717818</v>
      </c>
      <c r="C35" s="84" t="s">
        <v>625</v>
      </c>
      <c r="D35" s="84" t="s">
        <v>234</v>
      </c>
      <c r="E35" s="84" t="s">
        <v>149</v>
      </c>
      <c r="F35" s="84" t="s">
        <v>626</v>
      </c>
      <c r="G35" s="84" t="s">
        <v>135</v>
      </c>
      <c r="H35" s="100" t="n">
        <f aca="false">6240.3+5250.3</f>
        <v>11490.6</v>
      </c>
      <c r="I35" s="84" t="n">
        <v>11293</v>
      </c>
      <c r="J35" s="84" t="n">
        <v>12390</v>
      </c>
      <c r="K35" s="99" t="n">
        <f aca="false">J35-H35</f>
        <v>899.4</v>
      </c>
      <c r="L35" s="213" t="n">
        <f aca="false">K35/J35</f>
        <v>0.072590799031477</v>
      </c>
    </row>
    <row r="36" customFormat="false" ht="12.75" hidden="false" customHeight="false" outlineLevel="0" collapsed="false">
      <c r="A36" s="212" t="s">
        <v>624</v>
      </c>
      <c r="B36" s="84" t="n">
        <v>2301717814</v>
      </c>
      <c r="C36" s="84" t="s">
        <v>625</v>
      </c>
      <c r="D36" s="84" t="s">
        <v>234</v>
      </c>
      <c r="E36" s="84" t="s">
        <v>149</v>
      </c>
      <c r="F36" s="84" t="s">
        <v>627</v>
      </c>
      <c r="G36" s="84" t="s">
        <v>135</v>
      </c>
      <c r="H36" s="100" t="n">
        <f aca="false">8606+5250.3</f>
        <v>13856.3</v>
      </c>
      <c r="I36" s="84" t="n">
        <v>13563.5</v>
      </c>
      <c r="J36" s="84" t="n">
        <v>14780</v>
      </c>
      <c r="K36" s="99" t="n">
        <f aca="false">J36-H36</f>
        <v>923.700000000001</v>
      </c>
      <c r="L36" s="213" t="n">
        <f aca="false">K36/J36</f>
        <v>0.0624966170500677</v>
      </c>
    </row>
    <row r="37" customFormat="false" ht="12.75" hidden="false" customHeight="false" outlineLevel="0" collapsed="false">
      <c r="A37" s="212" t="s">
        <v>628</v>
      </c>
      <c r="B37" s="84" t="n">
        <v>2301723002</v>
      </c>
      <c r="C37" s="84" t="s">
        <v>629</v>
      </c>
      <c r="D37" s="84" t="s">
        <v>120</v>
      </c>
      <c r="E37" s="84" t="s">
        <v>214</v>
      </c>
      <c r="F37" s="84" t="s">
        <v>630</v>
      </c>
      <c r="G37" s="84" t="s">
        <v>135</v>
      </c>
      <c r="H37" s="100" t="n">
        <v>8616.3</v>
      </c>
      <c r="I37" s="84" t="n">
        <v>8401.5</v>
      </c>
      <c r="J37" s="84" t="n">
        <v>9170</v>
      </c>
      <c r="K37" s="99" t="n">
        <f aca="false">J37-H37</f>
        <v>553.700000000001</v>
      </c>
      <c r="L37" s="213" t="n">
        <f aca="false">K37/J37</f>
        <v>0.0603816793893131</v>
      </c>
    </row>
    <row r="38" customFormat="false" ht="12.75" hidden="false" customHeight="false" outlineLevel="0" collapsed="false">
      <c r="A38" s="212" t="s">
        <v>631</v>
      </c>
      <c r="B38" s="84" t="n">
        <v>2301723077</v>
      </c>
      <c r="C38" s="84" t="s">
        <v>632</v>
      </c>
      <c r="D38" s="84" t="s">
        <v>120</v>
      </c>
      <c r="E38" s="84" t="s">
        <v>214</v>
      </c>
      <c r="F38" s="84" t="s">
        <v>633</v>
      </c>
      <c r="G38" s="84" t="s">
        <v>135</v>
      </c>
      <c r="H38" s="100" t="n">
        <f aca="false">8616.3*3+7287.72</f>
        <v>33136.62</v>
      </c>
      <c r="I38" s="84" t="n">
        <v>32331.1</v>
      </c>
      <c r="J38" s="84" t="n">
        <v>35338</v>
      </c>
      <c r="K38" s="99" t="n">
        <f aca="false">J38-H38</f>
        <v>2201.38</v>
      </c>
      <c r="L38" s="213" t="n">
        <f aca="false">K38/J38</f>
        <v>0.0622949799083141</v>
      </c>
    </row>
    <row r="39" customFormat="false" ht="12.75" hidden="false" customHeight="false" outlineLevel="0" collapsed="false">
      <c r="A39" s="212" t="s">
        <v>631</v>
      </c>
      <c r="B39" s="84" t="n">
        <v>2301723072</v>
      </c>
      <c r="C39" s="84" t="s">
        <v>632</v>
      </c>
      <c r="D39" s="84" t="s">
        <v>120</v>
      </c>
      <c r="E39" s="84" t="s">
        <v>214</v>
      </c>
      <c r="F39" s="84" t="s">
        <v>634</v>
      </c>
      <c r="G39" s="84" t="s">
        <v>135</v>
      </c>
      <c r="H39" s="100" t="n">
        <f aca="false">8616.3*2</f>
        <v>17232.6</v>
      </c>
      <c r="I39" s="84" t="n">
        <v>16803</v>
      </c>
      <c r="J39" s="84" t="n">
        <v>18340</v>
      </c>
      <c r="K39" s="99" t="n">
        <f aca="false">J39-H39</f>
        <v>1107.4</v>
      </c>
      <c r="L39" s="213" t="n">
        <f aca="false">K39/J39</f>
        <v>0.0603816793893131</v>
      </c>
    </row>
    <row r="40" customFormat="false" ht="12.75" hidden="false" customHeight="false" outlineLevel="0" collapsed="false">
      <c r="A40" s="212" t="s">
        <v>635</v>
      </c>
      <c r="B40" s="84" t="n">
        <v>2301725150</v>
      </c>
      <c r="C40" s="84" t="s">
        <v>636</v>
      </c>
      <c r="D40" s="84" t="s">
        <v>132</v>
      </c>
      <c r="E40" s="84" t="s">
        <v>133</v>
      </c>
      <c r="F40" s="84" t="s">
        <v>591</v>
      </c>
      <c r="G40" s="84" t="s">
        <v>135</v>
      </c>
      <c r="H40" s="100" t="n">
        <f aca="false">8606.4+6240.3</f>
        <v>14846.7</v>
      </c>
      <c r="I40" s="84" t="n">
        <v>14930</v>
      </c>
      <c r="J40" s="84" t="n">
        <v>16080</v>
      </c>
      <c r="K40" s="99" t="n">
        <f aca="false">J40-H40</f>
        <v>1233.3</v>
      </c>
      <c r="L40" s="213" t="n">
        <f aca="false">K40/J40</f>
        <v>0.0766977611940298</v>
      </c>
    </row>
    <row r="41" customFormat="false" ht="12.75" hidden="false" customHeight="false" outlineLevel="0" collapsed="false">
      <c r="A41" s="212" t="s">
        <v>637</v>
      </c>
      <c r="B41" s="84" t="n">
        <v>2301728366</v>
      </c>
      <c r="C41" s="84" t="s">
        <v>638</v>
      </c>
      <c r="D41" s="84" t="s">
        <v>234</v>
      </c>
      <c r="E41" s="84" t="s">
        <v>149</v>
      </c>
      <c r="F41" s="84" t="s">
        <v>639</v>
      </c>
      <c r="G41" s="84" t="s">
        <v>135</v>
      </c>
      <c r="H41" s="100" t="n">
        <f aca="false">8606.4+8220.3</f>
        <v>16826.7</v>
      </c>
      <c r="I41" s="84" t="n">
        <v>16930</v>
      </c>
      <c r="J41" s="84" t="n">
        <v>17780</v>
      </c>
      <c r="K41" s="99" t="n">
        <f aca="false">J41-H41</f>
        <v>953.300000000003</v>
      </c>
      <c r="L41" s="213" t="n">
        <f aca="false">K41/J41</f>
        <v>0.0536164229471318</v>
      </c>
    </row>
    <row r="42" customFormat="false" ht="12.75" hidden="false" customHeight="false" outlineLevel="0" collapsed="false">
      <c r="A42" s="212" t="s">
        <v>637</v>
      </c>
      <c r="B42" s="84" t="n">
        <v>2301728371</v>
      </c>
      <c r="C42" s="84" t="s">
        <v>640</v>
      </c>
      <c r="D42" s="84" t="s">
        <v>234</v>
      </c>
      <c r="E42" s="84" t="s">
        <v>149</v>
      </c>
      <c r="F42" s="84" t="s">
        <v>641</v>
      </c>
      <c r="G42" s="84" t="s">
        <v>135</v>
      </c>
      <c r="H42" s="100" t="n">
        <f aca="false">8220.3+5745.3</f>
        <v>13965.6</v>
      </c>
      <c r="I42" s="84" t="n">
        <v>14040</v>
      </c>
      <c r="J42" s="84" t="n">
        <v>14890</v>
      </c>
      <c r="K42" s="99" t="n">
        <f aca="false">J42-H42</f>
        <v>924.400000000002</v>
      </c>
      <c r="L42" s="213" t="n">
        <f aca="false">K42/J42</f>
        <v>0.0620819341840162</v>
      </c>
    </row>
    <row r="43" customFormat="false" ht="16.5" hidden="false" customHeight="false" outlineLevel="0" collapsed="false">
      <c r="A43" s="120"/>
      <c r="B43" s="121"/>
      <c r="C43" s="121"/>
      <c r="D43" s="121"/>
      <c r="E43" s="121"/>
      <c r="F43" s="121"/>
      <c r="G43" s="121"/>
      <c r="H43" s="214" t="n">
        <f aca="false">SUM(H2:H42)</f>
        <v>457152.73</v>
      </c>
      <c r="I43" s="215" t="n">
        <f aca="false">SUM(I2:I42)</f>
        <v>457002.5</v>
      </c>
      <c r="J43" s="215" t="n">
        <f aca="false">SUM(J2:J42)</f>
        <v>503842</v>
      </c>
      <c r="K43" s="215" t="n">
        <f aca="false">SUM(K2:K42)</f>
        <v>46689.27</v>
      </c>
      <c r="L43" s="216" t="n">
        <f aca="false">K43/J43</f>
        <v>0.0926664906855721</v>
      </c>
    </row>
    <row r="44" customFormat="false" ht="14.25" hidden="false" customHeight="false" outlineLevel="0" collapsed="false">
      <c r="A44" s="217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9"/>
    </row>
    <row r="46" customFormat="false" ht="13.5" hidden="false" customHeight="false" outlineLevel="0" collapsed="false"/>
    <row r="47" customFormat="false" ht="12.75" hidden="false" customHeight="false" outlineLevel="0" collapsed="false">
      <c r="A47" s="209" t="s">
        <v>106</v>
      </c>
      <c r="B47" s="210" t="s">
        <v>338</v>
      </c>
      <c r="C47" s="210" t="s">
        <v>114</v>
      </c>
      <c r="D47" s="210" t="s">
        <v>109</v>
      </c>
      <c r="E47" s="210" t="s">
        <v>110</v>
      </c>
      <c r="F47" s="210" t="s">
        <v>111</v>
      </c>
      <c r="G47" s="210" t="s">
        <v>112</v>
      </c>
      <c r="H47" s="210" t="s">
        <v>475</v>
      </c>
      <c r="I47" s="210" t="s">
        <v>557</v>
      </c>
      <c r="J47" s="210" t="s">
        <v>114</v>
      </c>
      <c r="K47" s="210" t="s">
        <v>168</v>
      </c>
      <c r="L47" s="211" t="s">
        <v>116</v>
      </c>
    </row>
    <row r="48" customFormat="false" ht="12.75" hidden="false" customHeight="false" outlineLevel="0" collapsed="false">
      <c r="A48" s="212" t="s">
        <v>642</v>
      </c>
      <c r="B48" s="84" t="n">
        <v>2301709402</v>
      </c>
      <c r="C48" s="84" t="s">
        <v>643</v>
      </c>
      <c r="D48" s="84" t="s">
        <v>120</v>
      </c>
      <c r="E48" s="84" t="s">
        <v>121</v>
      </c>
      <c r="F48" s="84" t="s">
        <v>644</v>
      </c>
      <c r="G48" s="84" t="s">
        <v>123</v>
      </c>
      <c r="H48" s="84" t="n">
        <v>53.78</v>
      </c>
      <c r="I48" s="86" t="n">
        <v>54</v>
      </c>
      <c r="J48" s="86" t="n">
        <v>64</v>
      </c>
      <c r="K48" s="99" t="n">
        <f aca="false">J48-H48</f>
        <v>10.22</v>
      </c>
      <c r="L48" s="213" t="n">
        <f aca="false">K48/J48</f>
        <v>0.1596875</v>
      </c>
    </row>
    <row r="49" customFormat="false" ht="12.75" hidden="false" customHeight="false" outlineLevel="0" collapsed="false">
      <c r="A49" s="212" t="s">
        <v>586</v>
      </c>
      <c r="B49" s="84" t="n">
        <v>2301704264</v>
      </c>
      <c r="C49" s="84" t="s">
        <v>645</v>
      </c>
      <c r="D49" s="84" t="s">
        <v>120</v>
      </c>
      <c r="E49" s="84" t="s">
        <v>214</v>
      </c>
      <c r="F49" s="84" t="s">
        <v>646</v>
      </c>
      <c r="G49" s="84" t="s">
        <v>123</v>
      </c>
      <c r="H49" s="84" t="n">
        <f aca="false">50.81+55.76</f>
        <v>106.57</v>
      </c>
      <c r="I49" s="86" t="n">
        <v>104.85</v>
      </c>
      <c r="J49" s="86" t="n">
        <v>117</v>
      </c>
      <c r="K49" s="99" t="n">
        <f aca="false">J49-H49</f>
        <v>10.43</v>
      </c>
      <c r="L49" s="213" t="n">
        <f aca="false">K49/J49</f>
        <v>0.0891452991452992</v>
      </c>
    </row>
    <row r="50" customFormat="false" ht="12.75" hidden="false" customHeight="false" outlineLevel="0" collapsed="false">
      <c r="A50" s="212" t="s">
        <v>647</v>
      </c>
      <c r="B50" s="84" t="n">
        <v>2301705912</v>
      </c>
      <c r="C50" s="84" t="s">
        <v>648</v>
      </c>
      <c r="D50" s="84" t="s">
        <v>120</v>
      </c>
      <c r="E50" s="84" t="s">
        <v>121</v>
      </c>
      <c r="F50" s="84" t="s">
        <v>649</v>
      </c>
      <c r="G50" s="84" t="s">
        <v>123</v>
      </c>
      <c r="H50" s="84" t="n">
        <f aca="false">51.8+54.77</f>
        <v>106.57</v>
      </c>
      <c r="I50" s="86" t="n">
        <v>107</v>
      </c>
      <c r="J50" s="86" t="n">
        <v>117</v>
      </c>
      <c r="K50" s="99" t="n">
        <f aca="false">J50-H50</f>
        <v>10.43</v>
      </c>
      <c r="L50" s="213" t="n">
        <f aca="false">K50/J50</f>
        <v>0.0891452991452992</v>
      </c>
    </row>
    <row r="51" customFormat="false" ht="16.5" hidden="false" customHeight="false" outlineLevel="0" collapsed="false">
      <c r="A51" s="120"/>
      <c r="B51" s="121"/>
      <c r="C51" s="121"/>
      <c r="D51" s="121"/>
      <c r="E51" s="121"/>
      <c r="F51" s="121"/>
      <c r="G51" s="121"/>
      <c r="H51" s="220" t="n">
        <f aca="false">SUM(H48:H50)</f>
        <v>266.92</v>
      </c>
      <c r="I51" s="220" t="n">
        <f aca="false">SUM(I48:I50)</f>
        <v>265.85</v>
      </c>
      <c r="J51" s="220" t="n">
        <f aca="false">SUM(J48:J50)</f>
        <v>298</v>
      </c>
      <c r="K51" s="221" t="n">
        <f aca="false">J51-H51</f>
        <v>31.08</v>
      </c>
      <c r="L51" s="216" t="n">
        <f aca="false">K51/J51</f>
        <v>0.104295302013423</v>
      </c>
    </row>
    <row r="52" customFormat="false" ht="14.25" hidden="false" customHeight="false" outlineLevel="0" collapsed="false">
      <c r="A52" s="217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8.28"/>
    <col collapsed="false" customWidth="true" hidden="false" outlineLevel="0" max="3" min="3" style="0" width="12.85"/>
    <col collapsed="false" customWidth="true" hidden="false" outlineLevel="0" max="4" min="4" style="0" width="6.13"/>
    <col collapsed="false" customWidth="true" hidden="false" outlineLevel="0" max="5" min="5" style="0" width="44.85"/>
    <col collapsed="false" customWidth="true" hidden="false" outlineLevel="0" max="6" min="6" style="0" width="26.56"/>
    <col collapsed="false" customWidth="true" hidden="false" outlineLevel="0" max="7" min="7" style="0" width="5.99"/>
    <col collapsed="false" customWidth="true" hidden="false" outlineLevel="0" max="8" min="8" style="0" width="14.28"/>
    <col collapsed="false" customWidth="true" hidden="false" outlineLevel="0" max="10" min="9" style="72" width="14.28"/>
    <col collapsed="false" customWidth="true" hidden="false" outlineLevel="0" max="11" min="11" style="0" width="12.85"/>
    <col collapsed="false" customWidth="true" hidden="false" outlineLevel="0" max="12" min="12" style="102" width="6.13"/>
  </cols>
  <sheetData>
    <row r="1" customFormat="false" ht="13.5" hidden="false" customHeight="false" outlineLevel="0" collapsed="false">
      <c r="A1" s="222" t="s">
        <v>65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</row>
    <row r="2" customFormat="false" ht="13.5" hidden="false" customHeight="false" outlineLevel="0" collapsed="false">
      <c r="A2" s="223" t="s">
        <v>106</v>
      </c>
      <c r="B2" s="224" t="s">
        <v>338</v>
      </c>
      <c r="C2" s="224" t="s">
        <v>216</v>
      </c>
      <c r="D2" s="224" t="s">
        <v>651</v>
      </c>
      <c r="E2" s="224" t="s">
        <v>110</v>
      </c>
      <c r="F2" s="224" t="s">
        <v>111</v>
      </c>
      <c r="G2" s="224" t="s">
        <v>652</v>
      </c>
      <c r="H2" s="225" t="s">
        <v>475</v>
      </c>
      <c r="I2" s="226" t="s">
        <v>653</v>
      </c>
      <c r="J2" s="210" t="s">
        <v>654</v>
      </c>
      <c r="K2" s="227" t="s">
        <v>168</v>
      </c>
      <c r="L2" s="228" t="s">
        <v>116</v>
      </c>
    </row>
    <row r="3" customFormat="false" ht="12.75" hidden="false" customHeight="false" outlineLevel="0" collapsed="false">
      <c r="A3" s="229" t="s">
        <v>655</v>
      </c>
      <c r="B3" s="230" t="n">
        <v>2301746280</v>
      </c>
      <c r="C3" s="230" t="s">
        <v>656</v>
      </c>
      <c r="D3" s="230" t="s">
        <v>657</v>
      </c>
      <c r="E3" s="230" t="s">
        <v>149</v>
      </c>
      <c r="F3" s="230" t="s">
        <v>658</v>
      </c>
      <c r="G3" s="230" t="s">
        <v>135</v>
      </c>
      <c r="H3" s="231" t="n">
        <f aca="false">1000+7500+8000-6576.9-7953+8220.3+6576.9+7953+7953</f>
        <v>32673.3</v>
      </c>
      <c r="I3" s="232" t="n">
        <f aca="false">30880+2390</f>
        <v>33270</v>
      </c>
      <c r="J3" s="100" t="n">
        <f aca="false">31730+2390</f>
        <v>34120</v>
      </c>
      <c r="K3" s="99" t="n">
        <f aca="false">J3-H3</f>
        <v>1446.7</v>
      </c>
      <c r="L3" s="213" t="n">
        <f aca="false">K3/J3</f>
        <v>0.0424003516998828</v>
      </c>
    </row>
    <row r="4" customFormat="false" ht="12.75" hidden="false" customHeight="false" outlineLevel="0" collapsed="false">
      <c r="A4" s="212" t="s">
        <v>659</v>
      </c>
      <c r="B4" s="84" t="n">
        <v>2301743959</v>
      </c>
      <c r="C4" s="84" t="s">
        <v>660</v>
      </c>
      <c r="D4" s="84" t="s">
        <v>657</v>
      </c>
      <c r="E4" s="84" t="s">
        <v>149</v>
      </c>
      <c r="F4" s="84" t="s">
        <v>661</v>
      </c>
      <c r="G4" s="84" t="s">
        <v>135</v>
      </c>
      <c r="H4" s="233" t="n">
        <f aca="false">5250.3+5223.3</f>
        <v>10473.6</v>
      </c>
      <c r="I4" s="232" t="n">
        <v>10540</v>
      </c>
      <c r="J4" s="100" t="n">
        <v>11390</v>
      </c>
      <c r="K4" s="99" t="n">
        <f aca="false">J4-H4</f>
        <v>916.4</v>
      </c>
      <c r="L4" s="213" t="n">
        <f aca="false">K4/J4</f>
        <v>0.0804565408252853</v>
      </c>
    </row>
    <row r="5" customFormat="false" ht="12.75" hidden="false" customHeight="false" outlineLevel="0" collapsed="false">
      <c r="A5" s="212" t="s">
        <v>659</v>
      </c>
      <c r="B5" s="84" t="n">
        <v>2301743855</v>
      </c>
      <c r="C5" s="84" t="s">
        <v>662</v>
      </c>
      <c r="D5" s="84" t="s">
        <v>657</v>
      </c>
      <c r="E5" s="84" t="s">
        <v>149</v>
      </c>
      <c r="F5" s="84" t="s">
        <v>663</v>
      </c>
      <c r="G5" s="84" t="s">
        <v>135</v>
      </c>
      <c r="H5" s="233" t="n">
        <f aca="false">5250.3+6708.3</f>
        <v>11958.6</v>
      </c>
      <c r="I5" s="232" t="n">
        <v>12040</v>
      </c>
      <c r="J5" s="100" t="n">
        <v>12890</v>
      </c>
      <c r="K5" s="99" t="n">
        <f aca="false">J5-H5</f>
        <v>931.4</v>
      </c>
      <c r="L5" s="213" t="n">
        <f aca="false">K5/J5</f>
        <v>0.0722575640031032</v>
      </c>
    </row>
    <row r="6" customFormat="false" ht="12.75" hidden="false" customHeight="false" outlineLevel="0" collapsed="false">
      <c r="A6" s="212" t="s">
        <v>664</v>
      </c>
      <c r="B6" s="84" t="n">
        <v>2301741734</v>
      </c>
      <c r="C6" s="84" t="s">
        <v>665</v>
      </c>
      <c r="D6" s="84" t="s">
        <v>657</v>
      </c>
      <c r="E6" s="84" t="s">
        <v>149</v>
      </c>
      <c r="F6" s="84" t="s">
        <v>154</v>
      </c>
      <c r="G6" s="84" t="s">
        <v>135</v>
      </c>
      <c r="H6" s="233" t="n">
        <f aca="false">5448.3+5250.3</f>
        <v>10698.6</v>
      </c>
      <c r="I6" s="232" t="n">
        <v>10740</v>
      </c>
      <c r="J6" s="100" t="n">
        <v>11590</v>
      </c>
      <c r="K6" s="99" t="n">
        <f aca="false">J6-H6</f>
        <v>891.4</v>
      </c>
      <c r="L6" s="213" t="n">
        <f aca="false">K6/J6</f>
        <v>0.0769111302847282</v>
      </c>
    </row>
    <row r="7" customFormat="false" ht="12.75" hidden="false" customHeight="false" outlineLevel="0" collapsed="false">
      <c r="A7" s="212" t="s">
        <v>666</v>
      </c>
      <c r="B7" s="84" t="n">
        <v>2301741005</v>
      </c>
      <c r="C7" s="84" t="s">
        <v>667</v>
      </c>
      <c r="D7" s="84" t="s">
        <v>657</v>
      </c>
      <c r="E7" s="84" t="s">
        <v>149</v>
      </c>
      <c r="F7" s="84" t="s">
        <v>668</v>
      </c>
      <c r="G7" s="84" t="s">
        <v>135</v>
      </c>
      <c r="H7" s="233" t="n">
        <f aca="false">5448.3+5250.3</f>
        <v>10698.6</v>
      </c>
      <c r="I7" s="232" t="n">
        <v>10740</v>
      </c>
      <c r="J7" s="100" t="n">
        <v>11590</v>
      </c>
      <c r="K7" s="99" t="n">
        <f aca="false">J7-H7</f>
        <v>891.4</v>
      </c>
      <c r="L7" s="213" t="n">
        <f aca="false">K7/J7</f>
        <v>0.0769111302847282</v>
      </c>
    </row>
    <row r="8" customFormat="false" ht="12.75" hidden="false" customHeight="false" outlineLevel="0" collapsed="false">
      <c r="A8" s="212" t="s">
        <v>669</v>
      </c>
      <c r="B8" s="84" t="n">
        <v>2301752736</v>
      </c>
      <c r="C8" s="84" t="s">
        <v>670</v>
      </c>
      <c r="D8" s="84" t="s">
        <v>657</v>
      </c>
      <c r="E8" s="84" t="s">
        <v>149</v>
      </c>
      <c r="F8" s="84" t="s">
        <v>671</v>
      </c>
      <c r="G8" s="84" t="s">
        <v>135</v>
      </c>
      <c r="H8" s="233" t="n">
        <f aca="false">6240.3+8606.4</f>
        <v>14846.7</v>
      </c>
      <c r="I8" s="232" t="n">
        <v>14930</v>
      </c>
      <c r="J8" s="100" t="n">
        <v>15780</v>
      </c>
      <c r="K8" s="99" t="n">
        <f aca="false">J8-H8</f>
        <v>933.299999999999</v>
      </c>
      <c r="L8" s="213" t="n">
        <f aca="false">K8/J8</f>
        <v>0.0591444866920152</v>
      </c>
    </row>
    <row r="9" customFormat="false" ht="12.75" hidden="false" customHeight="false" outlineLevel="0" collapsed="false">
      <c r="A9" s="212" t="s">
        <v>672</v>
      </c>
      <c r="B9" s="84" t="n">
        <v>2301754705</v>
      </c>
      <c r="C9" s="84" t="s">
        <v>673</v>
      </c>
      <c r="D9" s="84" t="s">
        <v>234</v>
      </c>
      <c r="E9" s="84" t="s">
        <v>149</v>
      </c>
      <c r="F9" s="84" t="s">
        <v>380</v>
      </c>
      <c r="G9" s="84" t="s">
        <v>135</v>
      </c>
      <c r="H9" s="233" t="n">
        <v>6507.6</v>
      </c>
      <c r="I9" s="232" t="n">
        <v>6540</v>
      </c>
      <c r="J9" s="100" t="n">
        <v>7390</v>
      </c>
      <c r="K9" s="99" t="n">
        <f aca="false">J9-H9</f>
        <v>882.4</v>
      </c>
      <c r="L9" s="213" t="n">
        <f aca="false">K9/J9</f>
        <v>0.119404600811908</v>
      </c>
    </row>
    <row r="10" customFormat="false" ht="12.75" hidden="false" customHeight="false" outlineLevel="0" collapsed="false">
      <c r="A10" s="212" t="s">
        <v>674</v>
      </c>
      <c r="B10" s="84" t="n">
        <v>2301753047</v>
      </c>
      <c r="C10" s="84" t="s">
        <v>675</v>
      </c>
      <c r="D10" s="84" t="s">
        <v>132</v>
      </c>
      <c r="E10" s="84" t="s">
        <v>133</v>
      </c>
      <c r="F10" s="84" t="s">
        <v>676</v>
      </c>
      <c r="G10" s="84" t="s">
        <v>135</v>
      </c>
      <c r="H10" s="233" t="n">
        <f aca="false">5270-5270+6540-5250.3+5250.3+5250.3</f>
        <v>11790.3</v>
      </c>
      <c r="I10" s="232" t="n">
        <v>10540</v>
      </c>
      <c r="J10" s="100" t="n">
        <v>11540</v>
      </c>
      <c r="K10" s="99" t="n">
        <f aca="false">J10-H10</f>
        <v>-250.299999999999</v>
      </c>
      <c r="L10" s="213" t="n">
        <f aca="false">K10/J10</f>
        <v>-0.021689774696707</v>
      </c>
    </row>
    <row r="11" customFormat="false" ht="12.75" hidden="false" customHeight="false" outlineLevel="0" collapsed="false">
      <c r="A11" s="212" t="s">
        <v>674</v>
      </c>
      <c r="B11" s="84" t="n">
        <v>2301753046</v>
      </c>
      <c r="C11" s="84" t="s">
        <v>675</v>
      </c>
      <c r="D11" s="84" t="s">
        <v>132</v>
      </c>
      <c r="E11" s="84" t="s">
        <v>133</v>
      </c>
      <c r="F11" s="84" t="s">
        <v>221</v>
      </c>
      <c r="G11" s="84" t="s">
        <v>135</v>
      </c>
      <c r="H11" s="233" t="n">
        <f aca="false">5270-5270+6540-5250.3+5250.3+5250.3</f>
        <v>11790.3</v>
      </c>
      <c r="I11" s="232" t="n">
        <v>10540</v>
      </c>
      <c r="J11" s="100" t="n">
        <v>11540</v>
      </c>
      <c r="K11" s="99" t="n">
        <f aca="false">J11-H11</f>
        <v>-250.299999999999</v>
      </c>
      <c r="L11" s="213" t="n">
        <f aca="false">K11/J11</f>
        <v>-0.021689774696707</v>
      </c>
    </row>
    <row r="12" customFormat="false" ht="12.75" hidden="false" customHeight="false" outlineLevel="0" collapsed="false">
      <c r="A12" s="212" t="s">
        <v>674</v>
      </c>
      <c r="B12" s="84" t="n">
        <v>2301753048</v>
      </c>
      <c r="C12" s="84" t="s">
        <v>675</v>
      </c>
      <c r="D12" s="84" t="s">
        <v>132</v>
      </c>
      <c r="E12" s="84" t="s">
        <v>133</v>
      </c>
      <c r="F12" s="84" t="s">
        <v>218</v>
      </c>
      <c r="G12" s="84" t="s">
        <v>135</v>
      </c>
      <c r="H12" s="233" t="n">
        <f aca="false">5270-5270+6540-5250.3+5250.3+5250.3</f>
        <v>11790.3</v>
      </c>
      <c r="I12" s="232" t="n">
        <v>10540</v>
      </c>
      <c r="J12" s="100" t="n">
        <v>11540</v>
      </c>
      <c r="K12" s="99" t="n">
        <f aca="false">J12-H12</f>
        <v>-250.299999999999</v>
      </c>
      <c r="L12" s="213" t="n">
        <f aca="false">K12/J12</f>
        <v>-0.021689774696707</v>
      </c>
    </row>
    <row r="13" customFormat="false" ht="12.75" hidden="false" customHeight="false" outlineLevel="0" collapsed="false">
      <c r="A13" s="212" t="s">
        <v>674</v>
      </c>
      <c r="B13" s="84" t="n">
        <v>2301753049</v>
      </c>
      <c r="C13" s="84" t="s">
        <v>675</v>
      </c>
      <c r="D13" s="84" t="s">
        <v>132</v>
      </c>
      <c r="E13" s="84" t="s">
        <v>133</v>
      </c>
      <c r="F13" s="84" t="s">
        <v>184</v>
      </c>
      <c r="G13" s="84" t="s">
        <v>135</v>
      </c>
      <c r="H13" s="233" t="n">
        <f aca="false">5270-5270+6540-5250.3+5250.3+5250.3</f>
        <v>11790.3</v>
      </c>
      <c r="I13" s="232" t="n">
        <v>10540</v>
      </c>
      <c r="J13" s="100" t="n">
        <v>11540</v>
      </c>
      <c r="K13" s="99" t="n">
        <f aca="false">J13-H13</f>
        <v>-250.299999999999</v>
      </c>
      <c r="L13" s="213" t="n">
        <f aca="false">K13/J13</f>
        <v>-0.021689774696707</v>
      </c>
    </row>
    <row r="14" customFormat="false" ht="12.75" hidden="false" customHeight="false" outlineLevel="0" collapsed="false">
      <c r="A14" s="212" t="s">
        <v>672</v>
      </c>
      <c r="B14" s="84" t="n">
        <v>2301755059</v>
      </c>
      <c r="C14" s="84" t="s">
        <v>677</v>
      </c>
      <c r="D14" s="84" t="s">
        <v>386</v>
      </c>
      <c r="E14" s="84" t="s">
        <v>388</v>
      </c>
      <c r="F14" s="84" t="s">
        <v>678</v>
      </c>
      <c r="G14" s="84" t="s">
        <v>135</v>
      </c>
      <c r="H14" s="233" t="n">
        <f aca="false">6240.3+6240.3</f>
        <v>12480.6</v>
      </c>
      <c r="I14" s="232" t="n">
        <v>12540</v>
      </c>
      <c r="J14" s="100" t="n">
        <v>13540</v>
      </c>
      <c r="K14" s="99" t="n">
        <f aca="false">J14-H14</f>
        <v>1059.4</v>
      </c>
      <c r="L14" s="213" t="n">
        <f aca="false">K14/J14</f>
        <v>0.0782422451994091</v>
      </c>
    </row>
    <row r="15" customFormat="false" ht="12.75" hidden="false" customHeight="false" outlineLevel="0" collapsed="false">
      <c r="A15" s="212" t="s">
        <v>679</v>
      </c>
      <c r="B15" s="84" t="n">
        <v>2301739086</v>
      </c>
      <c r="C15" s="84" t="s">
        <v>680</v>
      </c>
      <c r="D15" s="84" t="s">
        <v>386</v>
      </c>
      <c r="E15" s="84" t="s">
        <v>214</v>
      </c>
      <c r="F15" s="84" t="s">
        <v>681</v>
      </c>
      <c r="G15" s="84" t="s">
        <v>135</v>
      </c>
      <c r="H15" s="233" t="n">
        <f aca="false">5745.3+5448.3</f>
        <v>11193.6</v>
      </c>
      <c r="I15" s="232" t="n">
        <v>11008</v>
      </c>
      <c r="J15" s="100" t="n">
        <v>11240</v>
      </c>
      <c r="K15" s="99" t="n">
        <f aca="false">J15-H15</f>
        <v>46.3999999999996</v>
      </c>
      <c r="L15" s="213" t="n">
        <f aca="false">K15/J15</f>
        <v>0.00412811387900353</v>
      </c>
    </row>
    <row r="16" customFormat="false" ht="12.75" hidden="false" customHeight="false" outlineLevel="0" collapsed="false">
      <c r="A16" s="212" t="s">
        <v>682</v>
      </c>
      <c r="B16" s="84" t="n">
        <v>2307174559</v>
      </c>
      <c r="C16" s="84" t="s">
        <v>683</v>
      </c>
      <c r="D16" s="84" t="s">
        <v>143</v>
      </c>
      <c r="E16" s="84" t="s">
        <v>144</v>
      </c>
      <c r="F16" s="84" t="s">
        <v>397</v>
      </c>
      <c r="G16" s="84" t="s">
        <v>135</v>
      </c>
      <c r="H16" s="233" t="n">
        <f aca="false">5250.3*2</f>
        <v>10500.6</v>
      </c>
      <c r="I16" s="232" t="n">
        <v>10540</v>
      </c>
      <c r="J16" s="100" t="n">
        <v>11540</v>
      </c>
      <c r="K16" s="99" t="n">
        <f aca="false">J16-H16</f>
        <v>1039.4</v>
      </c>
      <c r="L16" s="213" t="n">
        <f aca="false">K16/J16</f>
        <v>0.0900693240901213</v>
      </c>
    </row>
    <row r="17" customFormat="false" ht="12.75" hidden="false" customHeight="false" outlineLevel="0" collapsed="false">
      <c r="A17" s="212" t="s">
        <v>684</v>
      </c>
      <c r="B17" s="84" t="n">
        <v>2301748583</v>
      </c>
      <c r="C17" s="84" t="s">
        <v>685</v>
      </c>
      <c r="D17" s="84" t="s">
        <v>298</v>
      </c>
      <c r="E17" s="84" t="s">
        <v>686</v>
      </c>
      <c r="F17" s="84" t="s">
        <v>687</v>
      </c>
      <c r="G17" s="84" t="s">
        <v>135</v>
      </c>
      <c r="H17" s="233" t="n">
        <f aca="false">6240.3+8220.3</f>
        <v>14460.6</v>
      </c>
      <c r="I17" s="232" t="n">
        <v>13940</v>
      </c>
      <c r="J17" s="100" t="n">
        <v>15540</v>
      </c>
      <c r="K17" s="99" t="n">
        <f aca="false">J17-H17</f>
        <v>1079.4</v>
      </c>
      <c r="L17" s="213" t="n">
        <f aca="false">K17/J17</f>
        <v>0.0694594594594596</v>
      </c>
    </row>
    <row r="18" customFormat="false" ht="12.75" hidden="false" customHeight="false" outlineLevel="0" collapsed="false">
      <c r="A18" s="212" t="s">
        <v>688</v>
      </c>
      <c r="B18" s="84" t="n">
        <v>2301757283</v>
      </c>
      <c r="C18" s="84" t="s">
        <v>689</v>
      </c>
      <c r="D18" s="84" t="s">
        <v>234</v>
      </c>
      <c r="E18" s="84" t="s">
        <v>149</v>
      </c>
      <c r="F18" s="84" t="s">
        <v>569</v>
      </c>
      <c r="G18" s="84" t="s">
        <v>135</v>
      </c>
      <c r="H18" s="233" t="n">
        <f aca="false">6540+600+5250.3+6240.3-10582.6</f>
        <v>8048</v>
      </c>
      <c r="I18" s="232" t="n">
        <v>11540</v>
      </c>
      <c r="J18" s="100" t="n">
        <v>12390</v>
      </c>
      <c r="K18" s="99" t="n">
        <f aca="false">J18-H18</f>
        <v>4342</v>
      </c>
      <c r="L18" s="213" t="n">
        <f aca="false">K18/J18</f>
        <v>0.35044390637611</v>
      </c>
    </row>
    <row r="19" customFormat="false" ht="12.75" hidden="false" customHeight="false" outlineLevel="0" collapsed="false">
      <c r="A19" s="212" t="s">
        <v>690</v>
      </c>
      <c r="B19" s="84" t="n">
        <v>2301759256</v>
      </c>
      <c r="C19" s="84" t="s">
        <v>691</v>
      </c>
      <c r="D19" s="84" t="s">
        <v>234</v>
      </c>
      <c r="E19" s="84" t="s">
        <v>149</v>
      </c>
      <c r="F19" s="84" t="s">
        <v>661</v>
      </c>
      <c r="G19" s="84" t="s">
        <v>135</v>
      </c>
      <c r="H19" s="233" t="n">
        <v>6480.6</v>
      </c>
      <c r="I19" s="232" t="n">
        <v>6540</v>
      </c>
      <c r="J19" s="100" t="n">
        <v>7390</v>
      </c>
      <c r="K19" s="99" t="n">
        <f aca="false">J19-H19</f>
        <v>909.4</v>
      </c>
      <c r="L19" s="213" t="n">
        <f aca="false">K19/J19</f>
        <v>0.123058186738836</v>
      </c>
    </row>
    <row r="20" customFormat="false" ht="12.75" hidden="false" customHeight="false" outlineLevel="0" collapsed="false">
      <c r="A20" s="212" t="s">
        <v>692</v>
      </c>
      <c r="B20" s="84" t="n">
        <v>2301760505</v>
      </c>
      <c r="C20" s="84" t="s">
        <v>693</v>
      </c>
      <c r="D20" s="84" t="s">
        <v>234</v>
      </c>
      <c r="E20" s="84" t="s">
        <v>149</v>
      </c>
      <c r="F20" s="84" t="s">
        <v>413</v>
      </c>
      <c r="G20" s="84" t="s">
        <v>135</v>
      </c>
      <c r="H20" s="233" t="n">
        <f aca="false">6480.6*2</f>
        <v>12961.2</v>
      </c>
      <c r="I20" s="232" t="n">
        <v>13080</v>
      </c>
      <c r="J20" s="100" t="n">
        <v>13930</v>
      </c>
      <c r="K20" s="99" t="n">
        <f aca="false">J20-H20</f>
        <v>968.799999999999</v>
      </c>
      <c r="L20" s="213" t="n">
        <f aca="false">K20/J20</f>
        <v>0.0695477386934673</v>
      </c>
    </row>
    <row r="21" customFormat="false" ht="12.75" hidden="false" customHeight="false" outlineLevel="0" collapsed="false">
      <c r="A21" s="212" t="s">
        <v>694</v>
      </c>
      <c r="B21" s="84" t="n">
        <v>2301762152</v>
      </c>
      <c r="C21" s="84" t="s">
        <v>695</v>
      </c>
      <c r="D21" s="84" t="s">
        <v>234</v>
      </c>
      <c r="E21" s="84" t="s">
        <v>149</v>
      </c>
      <c r="F21" s="84" t="s">
        <v>696</v>
      </c>
      <c r="G21" s="84" t="s">
        <v>135</v>
      </c>
      <c r="H21" s="233" t="n">
        <f aca="false">5718.3+5448.3</f>
        <v>11166.6</v>
      </c>
      <c r="I21" s="232" t="n">
        <v>11240</v>
      </c>
      <c r="J21" s="100" t="n">
        <v>12090</v>
      </c>
      <c r="K21" s="99" t="n">
        <f aca="false">J21-H21</f>
        <v>923.4</v>
      </c>
      <c r="L21" s="213" t="n">
        <f aca="false">K21/J21</f>
        <v>0.0763771712158809</v>
      </c>
    </row>
    <row r="22" customFormat="false" ht="12.75" hidden="false" customHeight="false" outlineLevel="0" collapsed="false">
      <c r="A22" s="212" t="s">
        <v>697</v>
      </c>
      <c r="B22" s="84" t="n">
        <v>2301762419</v>
      </c>
      <c r="C22" s="84" t="s">
        <v>698</v>
      </c>
      <c r="D22" s="84" t="s">
        <v>234</v>
      </c>
      <c r="E22" s="84" t="s">
        <v>149</v>
      </c>
      <c r="F22" s="84" t="s">
        <v>699</v>
      </c>
      <c r="G22" s="84" t="s">
        <v>135</v>
      </c>
      <c r="H22" s="233" t="n">
        <f aca="false">6480.6+6213.3</f>
        <v>12693.9</v>
      </c>
      <c r="I22" s="232" t="n">
        <v>12810</v>
      </c>
      <c r="J22" s="100" t="n">
        <v>13810</v>
      </c>
      <c r="K22" s="99" t="n">
        <f aca="false">J22-H22</f>
        <v>1116.1</v>
      </c>
      <c r="L22" s="213" t="n">
        <f aca="false">K22/J22</f>
        <v>0.0808182476466328</v>
      </c>
    </row>
    <row r="23" customFormat="false" ht="12.75" hidden="false" customHeight="false" outlineLevel="0" collapsed="false">
      <c r="A23" s="212" t="s">
        <v>700</v>
      </c>
      <c r="B23" s="84" t="n">
        <v>2301765094</v>
      </c>
      <c r="C23" s="84" t="s">
        <v>701</v>
      </c>
      <c r="D23" s="84" t="s">
        <v>132</v>
      </c>
      <c r="E23" s="84" t="s">
        <v>133</v>
      </c>
      <c r="F23" s="84" t="s">
        <v>702</v>
      </c>
      <c r="G23" s="84" t="s">
        <v>135</v>
      </c>
      <c r="H23" s="233" t="n">
        <f aca="false">6480.6+8193.3</f>
        <v>14673.9</v>
      </c>
      <c r="I23" s="232" t="n">
        <v>14810</v>
      </c>
      <c r="J23" s="100" t="n">
        <v>15810</v>
      </c>
      <c r="K23" s="99" t="n">
        <f aca="false">J23-H23</f>
        <v>1136.1</v>
      </c>
      <c r="L23" s="213" t="n">
        <f aca="false">K23/J23</f>
        <v>0.0718595825426945</v>
      </c>
    </row>
    <row r="24" customFormat="false" ht="12.75" hidden="false" customHeight="false" outlineLevel="0" collapsed="false">
      <c r="A24" s="212" t="s">
        <v>602</v>
      </c>
      <c r="B24" s="84" t="n">
        <v>2301711680</v>
      </c>
      <c r="C24" s="84" t="s">
        <v>604</v>
      </c>
      <c r="D24" s="84" t="s">
        <v>234</v>
      </c>
      <c r="E24" s="84" t="s">
        <v>149</v>
      </c>
      <c r="F24" s="84" t="s">
        <v>605</v>
      </c>
      <c r="G24" s="84" t="s">
        <v>135</v>
      </c>
      <c r="H24" s="233" t="n">
        <v>1500</v>
      </c>
      <c r="I24" s="232" t="n">
        <v>18040</v>
      </c>
      <c r="J24" s="100" t="n">
        <v>19390</v>
      </c>
      <c r="K24" s="99" t="n">
        <f aca="false">J24-H24</f>
        <v>17890</v>
      </c>
      <c r="L24" s="213" t="n">
        <f aca="false">K24/J24</f>
        <v>0.922640536358948</v>
      </c>
    </row>
    <row r="25" s="121" customFormat="true" ht="12.75" hidden="false" customHeight="false" outlineLevel="0" collapsed="false">
      <c r="A25" s="120"/>
      <c r="E25" s="84" t="s">
        <v>703</v>
      </c>
      <c r="H25" s="234" t="n">
        <v>1000</v>
      </c>
      <c r="I25" s="72"/>
      <c r="J25" s="72"/>
      <c r="K25" s="235"/>
      <c r="L25" s="236"/>
    </row>
    <row r="26" s="121" customFormat="true" ht="15.75" hidden="false" customHeight="false" outlineLevel="0" collapsed="false">
      <c r="A26" s="217"/>
      <c r="B26" s="218"/>
      <c r="C26" s="218"/>
      <c r="D26" s="218"/>
      <c r="E26" s="237"/>
      <c r="F26" s="218"/>
      <c r="G26" s="218"/>
      <c r="H26" s="238"/>
      <c r="I26" s="72"/>
      <c r="J26" s="72"/>
      <c r="K26" s="235"/>
      <c r="L26" s="236"/>
    </row>
    <row r="27" s="121" customFormat="true" ht="16.5" hidden="false" customHeight="false" outlineLevel="0" collapsed="false">
      <c r="A27" s="217"/>
      <c r="B27" s="218"/>
      <c r="C27" s="218"/>
      <c r="D27" s="218"/>
      <c r="E27" s="218"/>
      <c r="F27" s="218"/>
      <c r="G27" s="218"/>
      <c r="H27" s="239" t="n">
        <f aca="false">SUM(H3:H25)</f>
        <v>262177.8</v>
      </c>
      <c r="I27" s="240" t="n">
        <f aca="false">SUM(I3:I25)</f>
        <v>277048</v>
      </c>
      <c r="J27" s="240" t="n">
        <f aca="false">SUM(J3:J25)</f>
        <v>297580</v>
      </c>
      <c r="K27" s="240" t="n">
        <f aca="false">SUM(K3:K25)</f>
        <v>36402.2</v>
      </c>
      <c r="L27" s="241" t="n">
        <f aca="false">K27/J27</f>
        <v>0.122327441360306</v>
      </c>
    </row>
    <row r="28" s="121" customFormat="true" ht="12.75" hidden="false" customHeight="false" outlineLevel="0" collapsed="false">
      <c r="I28" s="72"/>
      <c r="J28" s="72"/>
      <c r="L28" s="102"/>
    </row>
    <row r="29" s="121" customFormat="true" ht="12.75" hidden="false" customHeight="false" outlineLevel="0" collapsed="false">
      <c r="I29" s="72"/>
      <c r="J29" s="72"/>
      <c r="L29" s="102"/>
    </row>
    <row r="30" s="121" customFormat="true" ht="12.75" hidden="false" customHeight="false" outlineLevel="0" collapsed="false">
      <c r="I30" s="72"/>
      <c r="J30" s="72"/>
      <c r="L30" s="102"/>
    </row>
    <row r="31" s="121" customFormat="true" ht="12.75" hidden="false" customHeight="false" outlineLevel="0" collapsed="false">
      <c r="I31" s="72"/>
      <c r="J31" s="72"/>
      <c r="L31" s="102"/>
    </row>
    <row r="32" s="121" customFormat="true" ht="12.75" hidden="false" customHeight="false" outlineLevel="0" collapsed="false">
      <c r="I32" s="72"/>
      <c r="J32" s="72"/>
      <c r="L32" s="102"/>
    </row>
    <row r="33" s="121" customFormat="true" ht="12.75" hidden="false" customHeight="false" outlineLevel="0" collapsed="false">
      <c r="I33" s="72"/>
      <c r="J33" s="72"/>
      <c r="L33" s="102"/>
    </row>
    <row r="34" s="121" customFormat="true" ht="12.75" hidden="false" customHeight="false" outlineLevel="0" collapsed="false">
      <c r="A34" s="0" t="s">
        <v>688</v>
      </c>
      <c r="B34" s="0" t="n">
        <v>2301758122</v>
      </c>
      <c r="C34" s="0" t="s">
        <v>704</v>
      </c>
      <c r="D34" s="0" t="s">
        <v>120</v>
      </c>
      <c r="E34" s="0" t="s">
        <v>121</v>
      </c>
      <c r="F34" s="0" t="s">
        <v>705</v>
      </c>
      <c r="G34" s="0" t="s">
        <v>123</v>
      </c>
      <c r="H34" s="72"/>
      <c r="I34" s="0" t="n">
        <v>147</v>
      </c>
      <c r="J34" s="0" t="n">
        <v>157</v>
      </c>
      <c r="K34" s="235" t="n">
        <f aca="false">J34-H34</f>
        <v>157</v>
      </c>
      <c r="L34" s="236" t="n">
        <f aca="false">K34/J34</f>
        <v>1</v>
      </c>
    </row>
    <row r="35" s="121" customFormat="true" ht="12.75" hidden="false" customHeight="false" outlineLevel="0" collapsed="false">
      <c r="I35" s="72"/>
      <c r="J35" s="72"/>
      <c r="L35" s="102"/>
    </row>
    <row r="36" s="121" customFormat="true" ht="12.75" hidden="false" customHeight="false" outlineLevel="0" collapsed="false">
      <c r="I36" s="72"/>
      <c r="J36" s="72"/>
      <c r="L36" s="102"/>
    </row>
    <row r="37" s="121" customFormat="true" ht="12.75" hidden="false" customHeight="false" outlineLevel="0" collapsed="false">
      <c r="I37" s="72"/>
      <c r="J37" s="72"/>
      <c r="L37" s="102"/>
    </row>
    <row r="38" s="121" customFormat="true" ht="12.75" hidden="false" customHeight="false" outlineLevel="0" collapsed="false">
      <c r="I38" s="72"/>
      <c r="J38" s="72"/>
      <c r="L38" s="102"/>
    </row>
    <row r="39" s="121" customFormat="true" ht="12.75" hidden="false" customHeight="false" outlineLevel="0" collapsed="false">
      <c r="I39" s="72"/>
      <c r="J39" s="72"/>
      <c r="L39" s="102"/>
    </row>
    <row r="40" s="121" customFormat="true" ht="12.75" hidden="false" customHeight="false" outlineLevel="0" collapsed="false">
      <c r="I40" s="72"/>
      <c r="J40" s="72"/>
      <c r="L40" s="102"/>
    </row>
    <row r="41" s="121" customFormat="true" ht="12.75" hidden="false" customHeight="false" outlineLevel="0" collapsed="false">
      <c r="I41" s="72"/>
      <c r="J41" s="72"/>
      <c r="L41" s="102"/>
    </row>
    <row r="42" s="121" customFormat="true" ht="12.75" hidden="false" customHeight="false" outlineLevel="0" collapsed="false">
      <c r="I42" s="72"/>
      <c r="J42" s="72"/>
      <c r="L42" s="102"/>
    </row>
    <row r="43" s="121" customFormat="true" ht="12.75" hidden="false" customHeight="false" outlineLevel="0" collapsed="false">
      <c r="I43" s="72"/>
      <c r="J43" s="72"/>
      <c r="L43" s="102"/>
    </row>
    <row r="44" s="121" customFormat="true" ht="12.75" hidden="false" customHeight="false" outlineLevel="0" collapsed="false">
      <c r="I44" s="72"/>
      <c r="J44" s="72"/>
      <c r="L44" s="102"/>
    </row>
    <row r="45" s="121" customFormat="true" ht="12.75" hidden="false" customHeight="false" outlineLevel="0" collapsed="false">
      <c r="I45" s="72"/>
      <c r="J45" s="72"/>
      <c r="L45" s="102"/>
    </row>
    <row r="46" s="121" customFormat="true" ht="12.75" hidden="false" customHeight="false" outlineLevel="0" collapsed="false">
      <c r="I46" s="72"/>
      <c r="J46" s="72"/>
      <c r="L46" s="102"/>
    </row>
    <row r="47" s="121" customFormat="true" ht="12.75" hidden="false" customHeight="false" outlineLevel="0" collapsed="false">
      <c r="I47" s="72"/>
      <c r="J47" s="72"/>
      <c r="L47" s="102"/>
    </row>
    <row r="48" s="121" customFormat="true" ht="12.75" hidden="false" customHeight="false" outlineLevel="0" collapsed="false">
      <c r="I48" s="72"/>
      <c r="J48" s="72"/>
      <c r="L48" s="102"/>
    </row>
    <row r="49" s="121" customFormat="true" ht="12.75" hidden="false" customHeight="false" outlineLevel="0" collapsed="false">
      <c r="I49" s="72"/>
      <c r="J49" s="72"/>
      <c r="L49" s="102"/>
    </row>
    <row r="50" s="121" customFormat="true" ht="12.75" hidden="false" customHeight="false" outlineLevel="0" collapsed="false">
      <c r="I50" s="72"/>
      <c r="J50" s="72"/>
      <c r="L50" s="102"/>
    </row>
    <row r="51" s="121" customFormat="true" ht="12.75" hidden="false" customHeight="false" outlineLevel="0" collapsed="false">
      <c r="I51" s="72"/>
      <c r="J51" s="72"/>
      <c r="L51" s="102"/>
    </row>
    <row r="52" s="121" customFormat="true" ht="12.75" hidden="false" customHeight="false" outlineLevel="0" collapsed="false">
      <c r="I52" s="72"/>
      <c r="J52" s="72"/>
      <c r="L52" s="102"/>
    </row>
    <row r="53" s="121" customFormat="true" ht="12.75" hidden="false" customHeight="false" outlineLevel="0" collapsed="false">
      <c r="I53" s="72"/>
      <c r="J53" s="72"/>
      <c r="L53" s="102"/>
    </row>
    <row r="54" s="121" customFormat="true" ht="12.75" hidden="false" customHeight="false" outlineLevel="0" collapsed="false">
      <c r="I54" s="72"/>
      <c r="J54" s="72"/>
      <c r="L54" s="102"/>
    </row>
    <row r="55" s="121" customFormat="true" ht="12.75" hidden="false" customHeight="false" outlineLevel="0" collapsed="false">
      <c r="I55" s="72"/>
      <c r="J55" s="72"/>
      <c r="L55" s="102"/>
    </row>
    <row r="56" s="121" customFormat="true" ht="12.75" hidden="false" customHeight="false" outlineLevel="0" collapsed="false">
      <c r="I56" s="72"/>
      <c r="J56" s="72"/>
      <c r="L56" s="102"/>
    </row>
    <row r="57" s="121" customFormat="true" ht="12.75" hidden="false" customHeight="false" outlineLevel="0" collapsed="false">
      <c r="I57" s="72"/>
      <c r="J57" s="72"/>
      <c r="L57" s="102"/>
    </row>
    <row r="58" s="121" customFormat="true" ht="12.75" hidden="false" customHeight="false" outlineLevel="0" collapsed="false">
      <c r="I58" s="72"/>
      <c r="J58" s="72"/>
      <c r="L58" s="102"/>
    </row>
    <row r="59" s="121" customFormat="true" ht="12.75" hidden="false" customHeight="false" outlineLevel="0" collapsed="false">
      <c r="I59" s="72"/>
      <c r="J59" s="72"/>
      <c r="L59" s="102"/>
    </row>
    <row r="60" s="121" customFormat="true" ht="12.75" hidden="false" customHeight="false" outlineLevel="0" collapsed="false">
      <c r="I60" s="72"/>
      <c r="J60" s="72"/>
      <c r="L60" s="102"/>
    </row>
    <row r="61" s="121" customFormat="true" ht="12.75" hidden="false" customHeight="false" outlineLevel="0" collapsed="false">
      <c r="I61" s="72"/>
      <c r="J61" s="72"/>
      <c r="L61" s="102"/>
    </row>
    <row r="62" s="121" customFormat="true" ht="12.75" hidden="false" customHeight="false" outlineLevel="0" collapsed="false">
      <c r="I62" s="72"/>
      <c r="J62" s="72"/>
      <c r="L62" s="102"/>
    </row>
    <row r="63" s="121" customFormat="true" ht="12.75" hidden="false" customHeight="false" outlineLevel="0" collapsed="false">
      <c r="I63" s="72"/>
      <c r="J63" s="72"/>
      <c r="L63" s="102"/>
    </row>
    <row r="64" s="121" customFormat="true" ht="12.75" hidden="false" customHeight="false" outlineLevel="0" collapsed="false">
      <c r="I64" s="72"/>
      <c r="J64" s="72"/>
      <c r="L64" s="102"/>
    </row>
    <row r="65" s="121" customFormat="true" ht="12.75" hidden="false" customHeight="false" outlineLevel="0" collapsed="false">
      <c r="I65" s="72"/>
      <c r="J65" s="72"/>
      <c r="L65" s="102"/>
    </row>
    <row r="66" s="121" customFormat="true" ht="12.75" hidden="false" customHeight="false" outlineLevel="0" collapsed="false">
      <c r="I66" s="72"/>
      <c r="J66" s="72"/>
      <c r="L66" s="102"/>
    </row>
  </sheetData>
  <mergeCells count="1">
    <mergeCell ref="A1:L1"/>
  </mergeCells>
  <conditionalFormatting sqref="C2">
    <cfRule type="expression" priority="2" aboveAverage="0" equalAverage="0" bottom="0" percent="0" rank="0" text="" dxfId="0">
      <formula>AND(COUNTIF($C$2:$C$2,C2)&gt;1,NOT(ISBLANK(C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7" activePane="bottomLeft" state="frozen"/>
      <selection pane="topLeft" activeCell="A1" activeCellId="0" sqref="A1"/>
      <selection pane="bottom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4.99"/>
    <col collapsed="false" customWidth="true" hidden="false" outlineLevel="0" max="5" min="5" style="0" width="44.85"/>
    <col collapsed="false" customWidth="true" hidden="false" outlineLevel="0" max="6" min="6" style="0" width="31.7"/>
    <col collapsed="false" customWidth="true" hidden="false" outlineLevel="0" max="7" min="7" style="0" width="5.99"/>
    <col collapsed="false" customWidth="true" hidden="false" outlineLevel="0" max="10" min="8" style="72" width="17.14"/>
    <col collapsed="false" customWidth="true" hidden="false" outlineLevel="0" max="11" min="11" style="0" width="15.56"/>
    <col collapsed="false" customWidth="true" hidden="false" outlineLevel="0" max="12" min="12" style="102" width="5.71"/>
  </cols>
  <sheetData>
    <row r="1" customFormat="false" ht="18.75" hidden="false" customHeight="false" outlineLevel="0" collapsed="false">
      <c r="A1" s="242" t="s">
        <v>70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customFormat="false" ht="13.5" hidden="false" customHeight="false" outlineLevel="0" collapsed="false">
      <c r="A2" s="243" t="s">
        <v>106</v>
      </c>
      <c r="B2" s="244" t="s">
        <v>165</v>
      </c>
      <c r="C2" s="244" t="s">
        <v>108</v>
      </c>
      <c r="D2" s="244" t="s">
        <v>109</v>
      </c>
      <c r="E2" s="244" t="s">
        <v>110</v>
      </c>
      <c r="F2" s="244" t="s">
        <v>707</v>
      </c>
      <c r="G2" s="244" t="s">
        <v>112</v>
      </c>
      <c r="H2" s="245" t="s">
        <v>708</v>
      </c>
      <c r="I2" s="245" t="s">
        <v>557</v>
      </c>
      <c r="J2" s="245" t="s">
        <v>114</v>
      </c>
      <c r="K2" s="244" t="s">
        <v>168</v>
      </c>
      <c r="L2" s="246" t="s">
        <v>116</v>
      </c>
    </row>
    <row r="3" s="149" customFormat="true" ht="12.75" hidden="false" customHeight="false" outlineLevel="0" collapsed="false">
      <c r="A3" s="247" t="s">
        <v>709</v>
      </c>
      <c r="B3" s="247" t="n">
        <v>2301775724</v>
      </c>
      <c r="C3" s="247" t="s">
        <v>710</v>
      </c>
      <c r="D3" s="247" t="s">
        <v>298</v>
      </c>
      <c r="E3" s="247" t="s">
        <v>686</v>
      </c>
      <c r="F3" s="247" t="s">
        <v>711</v>
      </c>
      <c r="G3" s="247" t="s">
        <v>135</v>
      </c>
      <c r="H3" s="248" t="n">
        <v>6480.6</v>
      </c>
      <c r="I3" s="248" t="n">
        <v>6540</v>
      </c>
      <c r="J3" s="248" t="n">
        <v>7540</v>
      </c>
      <c r="K3" s="249" t="n">
        <f aca="false">J3-H3</f>
        <v>1059.4</v>
      </c>
      <c r="L3" s="250" t="n">
        <f aca="false">K3/J3</f>
        <v>0.140503978779841</v>
      </c>
    </row>
    <row r="4" s="149" customFormat="true" ht="12.75" hidden="false" customHeight="false" outlineLevel="0" collapsed="false">
      <c r="A4" s="137" t="s">
        <v>712</v>
      </c>
      <c r="B4" s="137" t="n">
        <v>2301780555</v>
      </c>
      <c r="C4" s="137" t="s">
        <v>713</v>
      </c>
      <c r="D4" s="137" t="s">
        <v>234</v>
      </c>
      <c r="E4" s="137" t="s">
        <v>149</v>
      </c>
      <c r="F4" s="137" t="s">
        <v>714</v>
      </c>
      <c r="G4" s="137" t="s">
        <v>135</v>
      </c>
      <c r="H4" s="138" t="n">
        <f aca="false">6480.6*2</f>
        <v>12961.2</v>
      </c>
      <c r="I4" s="138" t="n">
        <v>13080</v>
      </c>
      <c r="J4" s="138" t="n">
        <v>13930</v>
      </c>
      <c r="K4" s="139" t="n">
        <f aca="false">J4-H4</f>
        <v>968.799999999999</v>
      </c>
      <c r="L4" s="140" t="n">
        <f aca="false">K4/J4</f>
        <v>0.0695477386934673</v>
      </c>
    </row>
    <row r="5" s="149" customFormat="true" ht="12.75" hidden="false" customHeight="false" outlineLevel="0" collapsed="false">
      <c r="A5" s="137" t="s">
        <v>715</v>
      </c>
      <c r="B5" s="137" t="n">
        <v>2301781944</v>
      </c>
      <c r="C5" s="137" t="s">
        <v>716</v>
      </c>
      <c r="D5" s="137" t="s">
        <v>234</v>
      </c>
      <c r="E5" s="137" t="s">
        <v>149</v>
      </c>
      <c r="F5" s="137" t="s">
        <v>717</v>
      </c>
      <c r="G5" s="137" t="s">
        <v>135</v>
      </c>
      <c r="H5" s="138" t="n">
        <v>6480.6</v>
      </c>
      <c r="I5" s="138" t="n">
        <v>6540</v>
      </c>
      <c r="J5" s="138" t="n">
        <v>7040</v>
      </c>
      <c r="K5" s="139" t="n">
        <f aca="false">J5-H5</f>
        <v>559.4</v>
      </c>
      <c r="L5" s="140" t="n">
        <f aca="false">K5/J5</f>
        <v>0.0794602272727272</v>
      </c>
    </row>
    <row r="6" s="149" customFormat="true" ht="12.75" hidden="false" customHeight="false" outlineLevel="0" collapsed="false">
      <c r="A6" s="137" t="s">
        <v>715</v>
      </c>
      <c r="B6" s="137" t="n">
        <v>2301781847</v>
      </c>
      <c r="C6" s="137" t="s">
        <v>718</v>
      </c>
      <c r="D6" s="137" t="s">
        <v>132</v>
      </c>
      <c r="E6" s="137" t="s">
        <v>719</v>
      </c>
      <c r="F6" s="137" t="s">
        <v>720</v>
      </c>
      <c r="G6" s="137" t="s">
        <v>135</v>
      </c>
      <c r="H6" s="138" t="n">
        <f aca="false">6480.6*2</f>
        <v>12961.2</v>
      </c>
      <c r="I6" s="138" t="n">
        <v>13080</v>
      </c>
      <c r="J6" s="138" t="n">
        <v>14080</v>
      </c>
      <c r="K6" s="139" t="n">
        <f aca="false">J6-H6</f>
        <v>1118.8</v>
      </c>
      <c r="L6" s="140" t="n">
        <f aca="false">K6/J6</f>
        <v>0.0794602272727272</v>
      </c>
    </row>
    <row r="7" s="149" customFormat="true" ht="12.75" hidden="false" customHeight="false" outlineLevel="0" collapsed="false">
      <c r="A7" s="137" t="s">
        <v>715</v>
      </c>
      <c r="B7" s="137" t="n">
        <v>2301782130</v>
      </c>
      <c r="C7" s="137" t="s">
        <v>721</v>
      </c>
      <c r="D7" s="137" t="s">
        <v>722</v>
      </c>
      <c r="E7" s="137" t="s">
        <v>723</v>
      </c>
      <c r="F7" s="137" t="s">
        <v>724</v>
      </c>
      <c r="G7" s="137" t="s">
        <v>135</v>
      </c>
      <c r="H7" s="138" t="n">
        <f aca="false">6708.3+11163.3</f>
        <v>17871.6</v>
      </c>
      <c r="I7" s="138" t="n">
        <v>18040</v>
      </c>
      <c r="J7" s="138" t="n">
        <v>18500</v>
      </c>
      <c r="K7" s="139" t="n">
        <f aca="false">J7-H7</f>
        <v>628.400000000002</v>
      </c>
      <c r="L7" s="140" t="n">
        <f aca="false">K7/J7</f>
        <v>0.0339675675675676</v>
      </c>
    </row>
    <row r="8" s="149" customFormat="true" ht="12.75" hidden="false" customHeight="false" outlineLevel="0" collapsed="false">
      <c r="A8" s="137" t="s">
        <v>715</v>
      </c>
      <c r="B8" s="137" t="n">
        <v>2301782131</v>
      </c>
      <c r="C8" s="137" t="s">
        <v>725</v>
      </c>
      <c r="D8" s="137" t="s">
        <v>722</v>
      </c>
      <c r="E8" s="137" t="s">
        <v>723</v>
      </c>
      <c r="F8" s="137" t="s">
        <v>726</v>
      </c>
      <c r="G8" s="137" t="s">
        <v>135</v>
      </c>
      <c r="H8" s="138" t="n">
        <f aca="false">11163.3+6708.3</f>
        <v>17871.6</v>
      </c>
      <c r="I8" s="138" t="n">
        <v>18040</v>
      </c>
      <c r="J8" s="138" t="n">
        <v>18500</v>
      </c>
      <c r="K8" s="139" t="n">
        <f aca="false">J8-H8</f>
        <v>628.400000000002</v>
      </c>
      <c r="L8" s="140" t="n">
        <f aca="false">K8/J8</f>
        <v>0.0339675675675676</v>
      </c>
    </row>
    <row r="9" s="149" customFormat="true" ht="12.75" hidden="false" customHeight="false" outlineLevel="0" collapsed="false">
      <c r="A9" s="137" t="s">
        <v>727</v>
      </c>
      <c r="B9" s="137" t="n">
        <v>2301783137</v>
      </c>
      <c r="C9" s="137" t="s">
        <v>728</v>
      </c>
      <c r="D9" s="137" t="s">
        <v>132</v>
      </c>
      <c r="E9" s="137" t="s">
        <v>719</v>
      </c>
      <c r="F9" s="137" t="s">
        <v>729</v>
      </c>
      <c r="G9" s="137" t="s">
        <v>135</v>
      </c>
      <c r="H9" s="138" t="n">
        <f aca="false">6480.6*2</f>
        <v>12961.2</v>
      </c>
      <c r="I9" s="138" t="n">
        <v>13080</v>
      </c>
      <c r="J9" s="138" t="n">
        <v>14080</v>
      </c>
      <c r="K9" s="139" t="n">
        <f aca="false">J9-H9</f>
        <v>1118.8</v>
      </c>
      <c r="L9" s="140" t="n">
        <f aca="false">K9/J9</f>
        <v>0.0794602272727272</v>
      </c>
    </row>
    <row r="10" s="149" customFormat="true" ht="12.75" hidden="false" customHeight="false" outlineLevel="0" collapsed="false">
      <c r="A10" s="137" t="s">
        <v>727</v>
      </c>
      <c r="B10" s="137" t="n">
        <v>2301783397</v>
      </c>
      <c r="C10" s="137" t="s">
        <v>730</v>
      </c>
      <c r="D10" s="137" t="s">
        <v>506</v>
      </c>
      <c r="E10" s="137" t="s">
        <v>731</v>
      </c>
      <c r="F10" s="137" t="s">
        <v>732</v>
      </c>
      <c r="G10" s="137" t="s">
        <v>135</v>
      </c>
      <c r="H10" s="138" t="n">
        <v>7926</v>
      </c>
      <c r="I10" s="138" t="n">
        <v>8000</v>
      </c>
      <c r="J10" s="138" t="n">
        <v>8000</v>
      </c>
      <c r="K10" s="139" t="n">
        <f aca="false">J10-H10</f>
        <v>74</v>
      </c>
      <c r="L10" s="140" t="n">
        <f aca="false">K10/J10</f>
        <v>0.00925</v>
      </c>
    </row>
    <row r="11" s="149" customFormat="true" ht="12.75" hidden="false" customHeight="false" outlineLevel="0" collapsed="false">
      <c r="A11" s="137" t="s">
        <v>727</v>
      </c>
      <c r="B11" s="137" t="n">
        <v>2301783396</v>
      </c>
      <c r="C11" s="137" t="s">
        <v>733</v>
      </c>
      <c r="D11" s="137" t="s">
        <v>506</v>
      </c>
      <c r="E11" s="137" t="s">
        <v>731</v>
      </c>
      <c r="F11" s="137" t="s">
        <v>734</v>
      </c>
      <c r="G11" s="137" t="s">
        <v>135</v>
      </c>
      <c r="H11" s="138" t="n">
        <v>7926</v>
      </c>
      <c r="I11" s="138" t="n">
        <v>8000</v>
      </c>
      <c r="J11" s="138" t="n">
        <v>8000</v>
      </c>
      <c r="K11" s="139" t="n">
        <f aca="false">J11-H11</f>
        <v>74</v>
      </c>
      <c r="L11" s="140" t="n">
        <f aca="false">K11/J11</f>
        <v>0.00925</v>
      </c>
    </row>
    <row r="12" s="149" customFormat="true" ht="12.75" hidden="false" customHeight="false" outlineLevel="0" collapsed="false">
      <c r="A12" s="137" t="s">
        <v>727</v>
      </c>
      <c r="B12" s="137" t="n">
        <v>2301783400</v>
      </c>
      <c r="C12" s="137" t="s">
        <v>735</v>
      </c>
      <c r="D12" s="137" t="s">
        <v>506</v>
      </c>
      <c r="E12" s="137" t="s">
        <v>731</v>
      </c>
      <c r="F12" s="137" t="s">
        <v>736</v>
      </c>
      <c r="G12" s="137" t="s">
        <v>135</v>
      </c>
      <c r="H12" s="138" t="n">
        <v>7926</v>
      </c>
      <c r="I12" s="138" t="n">
        <v>8000</v>
      </c>
      <c r="J12" s="138" t="n">
        <v>8000</v>
      </c>
      <c r="K12" s="139" t="n">
        <f aca="false">J12-H12</f>
        <v>74</v>
      </c>
      <c r="L12" s="140" t="n">
        <f aca="false">K12/J12</f>
        <v>0.00925</v>
      </c>
    </row>
    <row r="13" s="149" customFormat="true" ht="12.75" hidden="false" customHeight="false" outlineLevel="0" collapsed="false">
      <c r="A13" s="137" t="s">
        <v>727</v>
      </c>
      <c r="B13" s="137" t="n">
        <v>2301783472</v>
      </c>
      <c r="C13" s="137" t="s">
        <v>737</v>
      </c>
      <c r="D13" s="137" t="s">
        <v>506</v>
      </c>
      <c r="E13" s="137" t="s">
        <v>731</v>
      </c>
      <c r="F13" s="137" t="s">
        <v>738</v>
      </c>
      <c r="G13" s="137" t="s">
        <v>135</v>
      </c>
      <c r="H13" s="138" t="n">
        <v>7926</v>
      </c>
      <c r="I13" s="138" t="n">
        <v>8000</v>
      </c>
      <c r="J13" s="138" t="n">
        <v>8000</v>
      </c>
      <c r="K13" s="139" t="n">
        <f aca="false">J13-H13</f>
        <v>74</v>
      </c>
      <c r="L13" s="140" t="n">
        <f aca="false">K13/J13</f>
        <v>0.00925</v>
      </c>
    </row>
    <row r="14" s="149" customFormat="true" ht="12.75" hidden="false" customHeight="false" outlineLevel="0" collapsed="false">
      <c r="A14" s="137" t="s">
        <v>727</v>
      </c>
      <c r="B14" s="137" t="n">
        <v>2301783401</v>
      </c>
      <c r="C14" s="137" t="s">
        <v>739</v>
      </c>
      <c r="D14" s="137" t="s">
        <v>506</v>
      </c>
      <c r="E14" s="137" t="s">
        <v>731</v>
      </c>
      <c r="F14" s="137" t="s">
        <v>740</v>
      </c>
      <c r="G14" s="137" t="s">
        <v>135</v>
      </c>
      <c r="H14" s="138" t="n">
        <v>7926</v>
      </c>
      <c r="I14" s="138" t="n">
        <v>8000</v>
      </c>
      <c r="J14" s="138" t="n">
        <v>8000</v>
      </c>
      <c r="K14" s="139" t="n">
        <f aca="false">J14-H14</f>
        <v>74</v>
      </c>
      <c r="L14" s="140" t="n">
        <f aca="false">K14/J14</f>
        <v>0.00925</v>
      </c>
    </row>
    <row r="15" s="149" customFormat="true" ht="12.75" hidden="false" customHeight="false" outlineLevel="0" collapsed="false">
      <c r="A15" s="137" t="s">
        <v>727</v>
      </c>
      <c r="B15" s="137" t="n">
        <v>2301783399</v>
      </c>
      <c r="C15" s="137" t="s">
        <v>741</v>
      </c>
      <c r="D15" s="137" t="s">
        <v>506</v>
      </c>
      <c r="E15" s="137" t="s">
        <v>731</v>
      </c>
      <c r="F15" s="137" t="s">
        <v>742</v>
      </c>
      <c r="G15" s="137" t="s">
        <v>135</v>
      </c>
      <c r="H15" s="138" t="n">
        <v>7926</v>
      </c>
      <c r="I15" s="138" t="n">
        <v>8000</v>
      </c>
      <c r="J15" s="138" t="n">
        <v>8000</v>
      </c>
      <c r="K15" s="139" t="n">
        <f aca="false">J15-H15</f>
        <v>74</v>
      </c>
      <c r="L15" s="140" t="n">
        <f aca="false">K15/J15</f>
        <v>0.00925</v>
      </c>
    </row>
    <row r="16" s="149" customFormat="true" ht="12.75" hidden="false" customHeight="false" outlineLevel="0" collapsed="false">
      <c r="A16" s="137" t="s">
        <v>727</v>
      </c>
      <c r="B16" s="137" t="n">
        <v>2301783398</v>
      </c>
      <c r="C16" s="137" t="s">
        <v>743</v>
      </c>
      <c r="D16" s="137" t="s">
        <v>506</v>
      </c>
      <c r="E16" s="137" t="s">
        <v>731</v>
      </c>
      <c r="F16" s="137" t="s">
        <v>744</v>
      </c>
      <c r="G16" s="137" t="s">
        <v>135</v>
      </c>
      <c r="H16" s="138" t="n">
        <v>7926</v>
      </c>
      <c r="I16" s="138" t="n">
        <v>8000</v>
      </c>
      <c r="J16" s="138" t="n">
        <v>8000</v>
      </c>
      <c r="K16" s="139" t="n">
        <f aca="false">J16-H16</f>
        <v>74</v>
      </c>
      <c r="L16" s="140" t="n">
        <f aca="false">K16/J16</f>
        <v>0.00925</v>
      </c>
    </row>
    <row r="17" s="149" customFormat="true" ht="12.75" hidden="false" customHeight="false" outlineLevel="0" collapsed="false">
      <c r="A17" s="137" t="s">
        <v>727</v>
      </c>
      <c r="B17" s="137" t="n">
        <v>2301783395</v>
      </c>
      <c r="C17" s="137" t="s">
        <v>745</v>
      </c>
      <c r="D17" s="137" t="s">
        <v>506</v>
      </c>
      <c r="E17" s="137" t="s">
        <v>731</v>
      </c>
      <c r="F17" s="137" t="s">
        <v>746</v>
      </c>
      <c r="G17" s="137" t="s">
        <v>135</v>
      </c>
      <c r="H17" s="138" t="n">
        <v>7926</v>
      </c>
      <c r="I17" s="138" t="n">
        <v>8000</v>
      </c>
      <c r="J17" s="138" t="n">
        <v>8000</v>
      </c>
      <c r="K17" s="139" t="n">
        <f aca="false">J17-H17</f>
        <v>74</v>
      </c>
      <c r="L17" s="140" t="n">
        <f aca="false">K17/J17</f>
        <v>0.00925</v>
      </c>
    </row>
    <row r="18" s="149" customFormat="true" ht="12.75" hidden="false" customHeight="false" outlineLevel="0" collapsed="false">
      <c r="A18" s="137" t="s">
        <v>747</v>
      </c>
      <c r="B18" s="137" t="n">
        <v>2301784380</v>
      </c>
      <c r="C18" s="137" t="s">
        <v>748</v>
      </c>
      <c r="D18" s="137" t="s">
        <v>234</v>
      </c>
      <c r="E18" s="137" t="s">
        <v>149</v>
      </c>
      <c r="F18" s="137" t="s">
        <v>749</v>
      </c>
      <c r="G18" s="137" t="s">
        <v>135</v>
      </c>
      <c r="H18" s="138" t="n">
        <v>6480.6</v>
      </c>
      <c r="I18" s="138" t="n">
        <v>6540</v>
      </c>
      <c r="J18" s="138" t="n">
        <v>7390</v>
      </c>
      <c r="K18" s="139" t="n">
        <f aca="false">J18-H18</f>
        <v>909.4</v>
      </c>
      <c r="L18" s="140" t="n">
        <f aca="false">K18/J18</f>
        <v>0.123058186738836</v>
      </c>
    </row>
    <row r="19" s="149" customFormat="true" ht="12.75" hidden="false" customHeight="false" outlineLevel="0" collapsed="false">
      <c r="A19" s="137" t="s">
        <v>747</v>
      </c>
      <c r="B19" s="137" t="n">
        <v>2301784409</v>
      </c>
      <c r="C19" s="137" t="s">
        <v>750</v>
      </c>
      <c r="D19" s="137" t="s">
        <v>506</v>
      </c>
      <c r="E19" s="137" t="s">
        <v>751</v>
      </c>
      <c r="F19" s="137" t="s">
        <v>752</v>
      </c>
      <c r="G19" s="137" t="s">
        <v>135</v>
      </c>
      <c r="H19" s="138" t="n">
        <f aca="false">5718.3+7698.3</f>
        <v>13416.6</v>
      </c>
      <c r="I19" s="138" t="n">
        <v>13540</v>
      </c>
      <c r="J19" s="138" t="n">
        <v>14040</v>
      </c>
      <c r="K19" s="139" t="n">
        <f aca="false">J19-H19</f>
        <v>623.4</v>
      </c>
      <c r="L19" s="140" t="n">
        <f aca="false">K19/J19</f>
        <v>0.0444017094017094</v>
      </c>
    </row>
    <row r="20" s="149" customFormat="true" ht="12.75" hidden="false" customHeight="false" outlineLevel="0" collapsed="false">
      <c r="A20" s="137" t="s">
        <v>753</v>
      </c>
      <c r="B20" s="137" t="n">
        <v>2301785003</v>
      </c>
      <c r="C20" s="137" t="s">
        <v>754</v>
      </c>
      <c r="D20" s="137" t="s">
        <v>234</v>
      </c>
      <c r="E20" s="137" t="s">
        <v>149</v>
      </c>
      <c r="F20" s="137" t="s">
        <v>755</v>
      </c>
      <c r="G20" s="137" t="s">
        <v>135</v>
      </c>
      <c r="H20" s="138" t="n">
        <v>6480.6</v>
      </c>
      <c r="I20" s="138" t="n">
        <v>6540</v>
      </c>
      <c r="J20" s="138" t="n">
        <v>7390</v>
      </c>
      <c r="K20" s="139" t="n">
        <f aca="false">J20-H20</f>
        <v>909.4</v>
      </c>
      <c r="L20" s="140" t="n">
        <f aca="false">K20/J20</f>
        <v>0.123058186738836</v>
      </c>
    </row>
    <row r="21" s="149" customFormat="true" ht="12.75" hidden="false" customHeight="false" outlineLevel="0" collapsed="false">
      <c r="A21" s="137" t="s">
        <v>756</v>
      </c>
      <c r="B21" s="137" t="n">
        <v>2301785396</v>
      </c>
      <c r="C21" s="137" t="s">
        <v>757</v>
      </c>
      <c r="D21" s="137" t="s">
        <v>132</v>
      </c>
      <c r="E21" s="137" t="s">
        <v>133</v>
      </c>
      <c r="F21" s="137" t="s">
        <v>758</v>
      </c>
      <c r="G21" s="137" t="s">
        <v>135</v>
      </c>
      <c r="H21" s="138" t="n">
        <f aca="false">6480.6*2</f>
        <v>12961.2</v>
      </c>
      <c r="I21" s="138" t="n">
        <f aca="false">13080</f>
        <v>13080</v>
      </c>
      <c r="J21" s="138" t="n">
        <f aca="false">14080</f>
        <v>14080</v>
      </c>
      <c r="K21" s="139" t="n">
        <f aca="false">J21-H21</f>
        <v>1118.8</v>
      </c>
      <c r="L21" s="140" t="n">
        <f aca="false">K21/J21</f>
        <v>0.0794602272727272</v>
      </c>
    </row>
    <row r="22" s="149" customFormat="true" ht="12.75" hidden="false" customHeight="false" outlineLevel="0" collapsed="false">
      <c r="A22" s="137" t="s">
        <v>759</v>
      </c>
      <c r="B22" s="137" t="n">
        <v>2301787873</v>
      </c>
      <c r="C22" s="137" t="s">
        <v>760</v>
      </c>
      <c r="D22" s="137" t="s">
        <v>234</v>
      </c>
      <c r="E22" s="137" t="s">
        <v>149</v>
      </c>
      <c r="F22" s="137" t="s">
        <v>761</v>
      </c>
      <c r="G22" s="137" t="s">
        <v>135</v>
      </c>
      <c r="H22" s="138" t="n">
        <f aca="false">6480.6-6480.6+1000+1000+500-6540+7270+6540</f>
        <v>9770</v>
      </c>
      <c r="I22" s="138" t="n">
        <f aca="false">6540+3330</f>
        <v>9870</v>
      </c>
      <c r="J22" s="138" t="n">
        <f aca="false">7390+4180</f>
        <v>11570</v>
      </c>
      <c r="K22" s="139" t="n">
        <f aca="false">J22-H22</f>
        <v>1800</v>
      </c>
      <c r="L22" s="140" t="n">
        <f aca="false">K22/J22</f>
        <v>0.155574762316335</v>
      </c>
    </row>
    <row r="23" s="149" customFormat="true" ht="12.75" hidden="false" customHeight="false" outlineLevel="0" collapsed="false">
      <c r="A23" s="137" t="s">
        <v>759</v>
      </c>
      <c r="B23" s="137" t="n">
        <v>2301787874</v>
      </c>
      <c r="C23" s="137" t="s">
        <v>760</v>
      </c>
      <c r="D23" s="137" t="s">
        <v>234</v>
      </c>
      <c r="E23" s="137" t="s">
        <v>149</v>
      </c>
      <c r="F23" s="137" t="s">
        <v>714</v>
      </c>
      <c r="G23" s="137" t="s">
        <v>135</v>
      </c>
      <c r="H23" s="138" t="n">
        <f aca="false">6480.6-6480.6+6540</f>
        <v>6540</v>
      </c>
      <c r="I23" s="138" t="n">
        <v>6540</v>
      </c>
      <c r="J23" s="138" t="n">
        <v>7390</v>
      </c>
      <c r="K23" s="139" t="n">
        <f aca="false">J23-H23</f>
        <v>850</v>
      </c>
      <c r="L23" s="140" t="n">
        <f aca="false">K23/J23</f>
        <v>0.115020297699594</v>
      </c>
    </row>
    <row r="24" s="149" customFormat="true" ht="12.75" hidden="false" customHeight="false" outlineLevel="0" collapsed="false">
      <c r="A24" s="137" t="s">
        <v>759</v>
      </c>
      <c r="B24" s="137" t="n">
        <v>2301787875</v>
      </c>
      <c r="C24" s="137" t="s">
        <v>760</v>
      </c>
      <c r="D24" s="137" t="s">
        <v>234</v>
      </c>
      <c r="E24" s="137" t="s">
        <v>149</v>
      </c>
      <c r="F24" s="137" t="s">
        <v>762</v>
      </c>
      <c r="G24" s="137" t="s">
        <v>135</v>
      </c>
      <c r="H24" s="138" t="n">
        <f aca="false">6480.6-6480.6+6540</f>
        <v>6540</v>
      </c>
      <c r="I24" s="138" t="n">
        <v>6540</v>
      </c>
      <c r="J24" s="138" t="n">
        <v>7390</v>
      </c>
      <c r="K24" s="139" t="n">
        <f aca="false">J24-H24</f>
        <v>850</v>
      </c>
      <c r="L24" s="140" t="n">
        <f aca="false">K24/J24</f>
        <v>0.115020297699594</v>
      </c>
    </row>
    <row r="25" s="149" customFormat="true" ht="12.75" hidden="false" customHeight="false" outlineLevel="0" collapsed="false">
      <c r="A25" s="137" t="s">
        <v>759</v>
      </c>
      <c r="B25" s="137" t="n">
        <v>2301787876</v>
      </c>
      <c r="C25" s="137" t="s">
        <v>760</v>
      </c>
      <c r="D25" s="137" t="s">
        <v>234</v>
      </c>
      <c r="E25" s="137" t="s">
        <v>149</v>
      </c>
      <c r="F25" s="137" t="s">
        <v>763</v>
      </c>
      <c r="G25" s="137" t="s">
        <v>135</v>
      </c>
      <c r="H25" s="138" t="n">
        <f aca="false">6480.6-6480.6+6540</f>
        <v>6540</v>
      </c>
      <c r="I25" s="138" t="n">
        <v>6540</v>
      </c>
      <c r="J25" s="138" t="n">
        <v>7390</v>
      </c>
      <c r="K25" s="139" t="n">
        <f aca="false">J25-H25</f>
        <v>850</v>
      </c>
      <c r="L25" s="140" t="n">
        <f aca="false">K25/J25</f>
        <v>0.115020297699594</v>
      </c>
    </row>
    <row r="26" s="149" customFormat="true" ht="12.75" hidden="false" customHeight="false" outlineLevel="0" collapsed="false">
      <c r="A26" s="137" t="s">
        <v>759</v>
      </c>
      <c r="B26" s="137" t="n">
        <v>2301787877</v>
      </c>
      <c r="C26" s="137" t="s">
        <v>760</v>
      </c>
      <c r="D26" s="137" t="s">
        <v>234</v>
      </c>
      <c r="E26" s="137" t="s">
        <v>149</v>
      </c>
      <c r="F26" s="137" t="s">
        <v>764</v>
      </c>
      <c r="G26" s="137" t="s">
        <v>135</v>
      </c>
      <c r="H26" s="138" t="n">
        <f aca="false">6480.6-6480.6+6540</f>
        <v>6540</v>
      </c>
      <c r="I26" s="138" t="n">
        <v>6540</v>
      </c>
      <c r="J26" s="138" t="n">
        <v>7390</v>
      </c>
      <c r="K26" s="139" t="n">
        <f aca="false">J26-H26</f>
        <v>850</v>
      </c>
      <c r="L26" s="140" t="n">
        <f aca="false">K26/J26</f>
        <v>0.115020297699594</v>
      </c>
    </row>
    <row r="27" s="149" customFormat="true" ht="12.75" hidden="false" customHeight="false" outlineLevel="0" collapsed="false">
      <c r="A27" s="137" t="s">
        <v>759</v>
      </c>
      <c r="B27" s="137" t="n">
        <v>1000012881</v>
      </c>
      <c r="C27" s="137" t="s">
        <v>765</v>
      </c>
      <c r="D27" s="137" t="s">
        <v>506</v>
      </c>
      <c r="E27" s="137" t="s">
        <v>731</v>
      </c>
      <c r="F27" s="137" t="s">
        <v>736</v>
      </c>
      <c r="G27" s="137" t="s">
        <v>135</v>
      </c>
      <c r="H27" s="138" t="n">
        <v>1000</v>
      </c>
      <c r="I27" s="138" t="n">
        <v>1000</v>
      </c>
      <c r="J27" s="138" t="n">
        <v>1000</v>
      </c>
      <c r="K27" s="139" t="n">
        <f aca="false">J27-H27</f>
        <v>0</v>
      </c>
      <c r="L27" s="140" t="n">
        <f aca="false">K27/J27</f>
        <v>0</v>
      </c>
    </row>
    <row r="28" s="149" customFormat="true" ht="12.75" hidden="false" customHeight="false" outlineLevel="0" collapsed="false">
      <c r="A28" s="137" t="s">
        <v>766</v>
      </c>
      <c r="B28" s="137" t="n">
        <v>2301791690</v>
      </c>
      <c r="C28" s="137" t="s">
        <v>767</v>
      </c>
      <c r="D28" s="137" t="s">
        <v>768</v>
      </c>
      <c r="E28" s="137" t="s">
        <v>440</v>
      </c>
      <c r="F28" s="137" t="s">
        <v>769</v>
      </c>
      <c r="G28" s="137" t="s">
        <v>135</v>
      </c>
      <c r="H28" s="138" t="n">
        <f aca="false">6480.6*2</f>
        <v>12961.2</v>
      </c>
      <c r="I28" s="138" t="n">
        <v>13080</v>
      </c>
      <c r="J28" s="138" t="n">
        <v>14330</v>
      </c>
      <c r="K28" s="139" t="n">
        <f aca="false">J28-H28</f>
        <v>1368.8</v>
      </c>
      <c r="L28" s="140" t="n">
        <f aca="false">K28/J28</f>
        <v>0.095519888346127</v>
      </c>
    </row>
    <row r="29" s="149" customFormat="true" ht="12.75" hidden="false" customHeight="false" outlineLevel="0" collapsed="false">
      <c r="A29" s="137" t="s">
        <v>766</v>
      </c>
      <c r="B29" s="137" t="n">
        <v>2301791915</v>
      </c>
      <c r="C29" s="137" t="s">
        <v>770</v>
      </c>
      <c r="D29" s="137" t="s">
        <v>722</v>
      </c>
      <c r="E29" s="137" t="s">
        <v>771</v>
      </c>
      <c r="F29" s="137" t="s">
        <v>772</v>
      </c>
      <c r="G29" s="137" t="s">
        <v>135</v>
      </c>
      <c r="H29" s="138" t="n">
        <f aca="false">6480.6*2</f>
        <v>12961.2</v>
      </c>
      <c r="I29" s="138" t="n">
        <v>13080</v>
      </c>
      <c r="J29" s="138" t="n">
        <v>15100</v>
      </c>
      <c r="K29" s="139" t="n">
        <f aca="false">J29-H29</f>
        <v>2138.8</v>
      </c>
      <c r="L29" s="140" t="n">
        <f aca="false">K29/J29</f>
        <v>0.14164238410596</v>
      </c>
    </row>
    <row r="30" s="149" customFormat="true" ht="12.75" hidden="false" customHeight="false" outlineLevel="0" collapsed="false">
      <c r="A30" s="137" t="s">
        <v>773</v>
      </c>
      <c r="B30" s="137" t="n">
        <v>2301792430</v>
      </c>
      <c r="C30" s="137" t="s">
        <v>774</v>
      </c>
      <c r="D30" s="137" t="s">
        <v>298</v>
      </c>
      <c r="E30" s="137" t="s">
        <v>144</v>
      </c>
      <c r="F30" s="137" t="s">
        <v>775</v>
      </c>
      <c r="G30" s="137" t="s">
        <v>135</v>
      </c>
      <c r="H30" s="138" t="n">
        <v>6480.6</v>
      </c>
      <c r="I30" s="138" t="n">
        <v>6540</v>
      </c>
      <c r="J30" s="138" t="n">
        <v>7540</v>
      </c>
      <c r="K30" s="139" t="n">
        <f aca="false">J30-H30</f>
        <v>1059.4</v>
      </c>
      <c r="L30" s="140" t="n">
        <f aca="false">K30/J30</f>
        <v>0.140503978779841</v>
      </c>
    </row>
    <row r="31" s="149" customFormat="true" ht="12.75" hidden="false" customHeight="false" outlineLevel="0" collapsed="false">
      <c r="A31" s="137" t="s">
        <v>776</v>
      </c>
      <c r="B31" s="137" t="n">
        <v>2301793219</v>
      </c>
      <c r="C31" s="137" t="s">
        <v>777</v>
      </c>
      <c r="D31" s="137" t="s">
        <v>722</v>
      </c>
      <c r="E31" s="137" t="s">
        <v>771</v>
      </c>
      <c r="F31" s="137" t="s">
        <v>778</v>
      </c>
      <c r="G31" s="137" t="s">
        <v>135</v>
      </c>
      <c r="H31" s="138" t="n">
        <v>6480.6</v>
      </c>
      <c r="I31" s="138" t="n">
        <v>6540</v>
      </c>
      <c r="J31" s="138" t="n">
        <v>8000</v>
      </c>
      <c r="K31" s="139" t="n">
        <f aca="false">J31-H31</f>
        <v>1519.4</v>
      </c>
      <c r="L31" s="140" t="n">
        <f aca="false">K31/J31</f>
        <v>0.189925</v>
      </c>
    </row>
    <row r="32" s="149" customFormat="true" ht="12.75" hidden="false" customHeight="false" outlineLevel="0" collapsed="false">
      <c r="A32" s="137" t="s">
        <v>776</v>
      </c>
      <c r="B32" s="137" t="n">
        <v>2301793220</v>
      </c>
      <c r="C32" s="137" t="s">
        <v>777</v>
      </c>
      <c r="D32" s="137" t="s">
        <v>722</v>
      </c>
      <c r="E32" s="137" t="s">
        <v>771</v>
      </c>
      <c r="F32" s="137" t="s">
        <v>779</v>
      </c>
      <c r="G32" s="137" t="s">
        <v>135</v>
      </c>
      <c r="H32" s="138" t="n">
        <v>6480.6</v>
      </c>
      <c r="I32" s="138" t="n">
        <v>6540</v>
      </c>
      <c r="J32" s="138" t="n">
        <v>8000</v>
      </c>
      <c r="K32" s="139" t="n">
        <f aca="false">J32-H32</f>
        <v>1519.4</v>
      </c>
      <c r="L32" s="140" t="n">
        <f aca="false">K32/J32</f>
        <v>0.189925</v>
      </c>
    </row>
    <row r="33" s="149" customFormat="true" ht="12.75" hidden="false" customHeight="false" outlineLevel="0" collapsed="false">
      <c r="A33" s="137" t="s">
        <v>780</v>
      </c>
      <c r="B33" s="137" t="n">
        <v>2301793612</v>
      </c>
      <c r="C33" s="137" t="s">
        <v>781</v>
      </c>
      <c r="D33" s="137" t="s">
        <v>506</v>
      </c>
      <c r="E33" s="137" t="s">
        <v>731</v>
      </c>
      <c r="F33" s="137" t="s">
        <v>782</v>
      </c>
      <c r="G33" s="137" t="s">
        <v>135</v>
      </c>
      <c r="H33" s="138" t="n">
        <v>7926</v>
      </c>
      <c r="I33" s="138" t="n">
        <v>8000</v>
      </c>
      <c r="J33" s="138" t="n">
        <v>8000</v>
      </c>
      <c r="K33" s="139" t="n">
        <f aca="false">J33-H33</f>
        <v>74</v>
      </c>
      <c r="L33" s="140" t="n">
        <f aca="false">K33/J33</f>
        <v>0.00925</v>
      </c>
    </row>
    <row r="34" s="149" customFormat="true" ht="12.75" hidden="false" customHeight="false" outlineLevel="0" collapsed="false">
      <c r="A34" s="137" t="s">
        <v>780</v>
      </c>
      <c r="B34" s="137" t="n">
        <v>2301793912</v>
      </c>
      <c r="C34" s="137" t="s">
        <v>783</v>
      </c>
      <c r="D34" s="137" t="s">
        <v>234</v>
      </c>
      <c r="E34" s="137" t="s">
        <v>149</v>
      </c>
      <c r="F34" s="137" t="s">
        <v>784</v>
      </c>
      <c r="G34" s="137" t="s">
        <v>135</v>
      </c>
      <c r="H34" s="138" t="n">
        <v>6480.6</v>
      </c>
      <c r="I34" s="138" t="n">
        <v>6540</v>
      </c>
      <c r="J34" s="138" t="n">
        <v>7390</v>
      </c>
      <c r="K34" s="139" t="n">
        <f aca="false">J34-H34</f>
        <v>909.4</v>
      </c>
      <c r="L34" s="140" t="n">
        <f aca="false">K34/J34</f>
        <v>0.123058186738836</v>
      </c>
    </row>
    <row r="35" s="149" customFormat="true" ht="12.75" hidden="false" customHeight="false" outlineLevel="0" collapsed="false">
      <c r="A35" s="251" t="s">
        <v>785</v>
      </c>
      <c r="B35" s="251" t="n">
        <v>2301795320</v>
      </c>
      <c r="C35" s="251" t="s">
        <v>786</v>
      </c>
      <c r="D35" s="251" t="s">
        <v>143</v>
      </c>
      <c r="E35" s="251" t="s">
        <v>787</v>
      </c>
      <c r="F35" s="251" t="s">
        <v>788</v>
      </c>
      <c r="G35" s="137" t="s">
        <v>135</v>
      </c>
      <c r="H35" s="138" t="n">
        <v>6480.6</v>
      </c>
      <c r="I35" s="138" t="n">
        <v>6540</v>
      </c>
      <c r="J35" s="138" t="n">
        <v>7540</v>
      </c>
      <c r="K35" s="139" t="n">
        <f aca="false">J35-H35</f>
        <v>1059.4</v>
      </c>
      <c r="L35" s="140" t="n">
        <f aca="false">K35/J35</f>
        <v>0.140503978779841</v>
      </c>
    </row>
    <row r="36" s="149" customFormat="true" ht="12.75" hidden="false" customHeight="false" outlineLevel="0" collapsed="false">
      <c r="A36" s="251" t="s">
        <v>789</v>
      </c>
      <c r="B36" s="251" t="n">
        <v>2301796803</v>
      </c>
      <c r="C36" s="251" t="s">
        <v>790</v>
      </c>
      <c r="D36" s="251" t="s">
        <v>132</v>
      </c>
      <c r="E36" s="251" t="s">
        <v>719</v>
      </c>
      <c r="F36" s="251" t="s">
        <v>791</v>
      </c>
      <c r="G36" s="137" t="s">
        <v>135</v>
      </c>
      <c r="H36" s="138" t="n">
        <v>6480.6</v>
      </c>
      <c r="I36" s="138" t="n">
        <v>6540</v>
      </c>
      <c r="J36" s="138" t="n">
        <v>7540</v>
      </c>
      <c r="K36" s="139" t="n">
        <f aca="false">J36-H36</f>
        <v>1059.4</v>
      </c>
      <c r="L36" s="140" t="n">
        <f aca="false">K36/J36</f>
        <v>0.140503978779841</v>
      </c>
    </row>
    <row r="37" s="149" customFormat="true" ht="12.75" hidden="false" customHeight="false" outlineLevel="0" collapsed="false">
      <c r="A37" s="251" t="s">
        <v>789</v>
      </c>
      <c r="B37" s="251" t="n">
        <v>2301796801</v>
      </c>
      <c r="C37" s="251" t="s">
        <v>790</v>
      </c>
      <c r="D37" s="251" t="s">
        <v>132</v>
      </c>
      <c r="E37" s="251" t="s">
        <v>719</v>
      </c>
      <c r="F37" s="251" t="s">
        <v>792</v>
      </c>
      <c r="G37" s="137" t="s">
        <v>135</v>
      </c>
      <c r="H37" s="138" t="n">
        <v>6480.6</v>
      </c>
      <c r="I37" s="138" t="n">
        <v>6540</v>
      </c>
      <c r="J37" s="138" t="n">
        <v>7540</v>
      </c>
      <c r="K37" s="139" t="n">
        <f aca="false">J37-H37</f>
        <v>1059.4</v>
      </c>
      <c r="L37" s="140" t="n">
        <f aca="false">K37/J37</f>
        <v>0.140503978779841</v>
      </c>
    </row>
    <row r="38" s="149" customFormat="true" ht="12.75" hidden="false" customHeight="false" outlineLevel="0" collapsed="false">
      <c r="A38" s="251" t="s">
        <v>789</v>
      </c>
      <c r="B38" s="251" t="n">
        <v>2301796802</v>
      </c>
      <c r="C38" s="251" t="s">
        <v>790</v>
      </c>
      <c r="D38" s="251" t="s">
        <v>132</v>
      </c>
      <c r="E38" s="251" t="s">
        <v>719</v>
      </c>
      <c r="F38" s="251" t="s">
        <v>793</v>
      </c>
      <c r="G38" s="137" t="s">
        <v>135</v>
      </c>
      <c r="H38" s="138" t="n">
        <v>6480.6</v>
      </c>
      <c r="I38" s="138" t="n">
        <v>6540</v>
      </c>
      <c r="J38" s="138" t="n">
        <v>7540</v>
      </c>
      <c r="K38" s="139" t="n">
        <f aca="false">J38-H38</f>
        <v>1059.4</v>
      </c>
      <c r="L38" s="140" t="n">
        <f aca="false">K38/J38</f>
        <v>0.140503978779841</v>
      </c>
    </row>
    <row r="39" s="149" customFormat="true" ht="12.75" hidden="false" customHeight="false" outlineLevel="0" collapsed="false">
      <c r="A39" s="251" t="s">
        <v>794</v>
      </c>
      <c r="B39" s="251" t="n">
        <v>2301798021</v>
      </c>
      <c r="C39" s="251" t="s">
        <v>795</v>
      </c>
      <c r="D39" s="251" t="s">
        <v>132</v>
      </c>
      <c r="E39" s="251" t="s">
        <v>133</v>
      </c>
      <c r="F39" s="251" t="s">
        <v>796</v>
      </c>
      <c r="G39" s="137" t="s">
        <v>135</v>
      </c>
      <c r="H39" s="138" t="n">
        <f aca="false">6480.6+11163.6</f>
        <v>17644.2</v>
      </c>
      <c r="I39" s="138" t="n">
        <v>17810</v>
      </c>
      <c r="J39" s="138" t="n">
        <v>18810</v>
      </c>
      <c r="K39" s="139" t="n">
        <f aca="false">J39-H39</f>
        <v>1165.8</v>
      </c>
      <c r="L39" s="140" t="n">
        <f aca="false">K39/J39</f>
        <v>0.0619776714513556</v>
      </c>
    </row>
    <row r="40" s="149" customFormat="true" ht="12.75" hidden="false" customHeight="false" outlineLevel="0" collapsed="false">
      <c r="A40" s="251" t="s">
        <v>794</v>
      </c>
      <c r="B40" s="251" t="n">
        <v>2301798025</v>
      </c>
      <c r="C40" s="251" t="s">
        <v>795</v>
      </c>
      <c r="D40" s="251" t="s">
        <v>132</v>
      </c>
      <c r="E40" s="251" t="s">
        <v>133</v>
      </c>
      <c r="F40" s="251" t="s">
        <v>797</v>
      </c>
      <c r="G40" s="137" t="s">
        <v>135</v>
      </c>
      <c r="H40" s="138" t="n">
        <f aca="false">6480.6*2</f>
        <v>12961.2</v>
      </c>
      <c r="I40" s="138" t="n">
        <v>13080</v>
      </c>
      <c r="J40" s="138" t="n">
        <v>14080</v>
      </c>
      <c r="K40" s="139" t="n">
        <f aca="false">J40-H40</f>
        <v>1118.8</v>
      </c>
      <c r="L40" s="140" t="n">
        <f aca="false">K40/J40</f>
        <v>0.0794602272727272</v>
      </c>
    </row>
    <row r="41" s="149" customFormat="true" ht="12.75" hidden="false" customHeight="false" outlineLevel="0" collapsed="false">
      <c r="A41" s="251" t="s">
        <v>794</v>
      </c>
      <c r="B41" s="251" t="n">
        <v>2301798181</v>
      </c>
      <c r="C41" s="251" t="s">
        <v>798</v>
      </c>
      <c r="D41" s="251" t="s">
        <v>143</v>
      </c>
      <c r="E41" s="251" t="s">
        <v>144</v>
      </c>
      <c r="F41" s="251" t="s">
        <v>799</v>
      </c>
      <c r="G41" s="137" t="s">
        <v>135</v>
      </c>
      <c r="H41" s="138" t="n">
        <f aca="false">6480.6*2</f>
        <v>12961.2</v>
      </c>
      <c r="I41" s="138" t="n">
        <v>13080</v>
      </c>
      <c r="J41" s="138" t="n">
        <v>14080</v>
      </c>
      <c r="K41" s="139" t="n">
        <f aca="false">J41-H41</f>
        <v>1118.8</v>
      </c>
      <c r="L41" s="140" t="n">
        <f aca="false">K41/J41</f>
        <v>0.0794602272727272</v>
      </c>
    </row>
    <row r="42" s="149" customFormat="true" ht="12.75" hidden="false" customHeight="false" outlineLevel="0" collapsed="false">
      <c r="A42" s="251" t="s">
        <v>794</v>
      </c>
      <c r="B42" s="251" t="n">
        <v>2301798338</v>
      </c>
      <c r="C42" s="251" t="s">
        <v>800</v>
      </c>
      <c r="D42" s="251" t="s">
        <v>722</v>
      </c>
      <c r="E42" s="251" t="s">
        <v>771</v>
      </c>
      <c r="F42" s="251" t="s">
        <v>778</v>
      </c>
      <c r="G42" s="137" t="s">
        <v>135</v>
      </c>
      <c r="H42" s="138" t="n">
        <v>6480.6</v>
      </c>
      <c r="I42" s="138" t="n">
        <v>6540</v>
      </c>
      <c r="J42" s="138" t="n">
        <v>8000</v>
      </c>
      <c r="K42" s="139" t="n">
        <f aca="false">J42-H42</f>
        <v>1519.4</v>
      </c>
      <c r="L42" s="140" t="n">
        <f aca="false">K42/J42</f>
        <v>0.189925</v>
      </c>
    </row>
    <row r="43" s="149" customFormat="true" ht="12.75" hidden="false" customHeight="false" outlineLevel="0" collapsed="false">
      <c r="A43" s="251" t="s">
        <v>801</v>
      </c>
      <c r="B43" s="251" t="n">
        <v>2301795619</v>
      </c>
      <c r="C43" s="251" t="s">
        <v>802</v>
      </c>
      <c r="D43" s="251" t="s">
        <v>506</v>
      </c>
      <c r="E43" s="251" t="s">
        <v>723</v>
      </c>
      <c r="F43" s="251" t="s">
        <v>803</v>
      </c>
      <c r="G43" s="137" t="s">
        <v>135</v>
      </c>
      <c r="H43" s="138" t="n">
        <f aca="false">11163+8193.3</f>
        <v>19356.3</v>
      </c>
      <c r="I43" s="138" t="n">
        <v>19540</v>
      </c>
      <c r="J43" s="138" t="n">
        <v>20000</v>
      </c>
      <c r="K43" s="139" t="n">
        <f aca="false">J43-H43</f>
        <v>643.700000000001</v>
      </c>
      <c r="L43" s="140" t="n">
        <f aca="false">K43/J43</f>
        <v>0.032185</v>
      </c>
    </row>
    <row r="44" s="149" customFormat="true" ht="12.75" hidden="false" customHeight="false" outlineLevel="0" collapsed="false">
      <c r="A44" s="251" t="s">
        <v>801</v>
      </c>
      <c r="B44" s="251" t="n">
        <v>2301795627</v>
      </c>
      <c r="C44" s="251" t="s">
        <v>804</v>
      </c>
      <c r="D44" s="251" t="s">
        <v>506</v>
      </c>
      <c r="E44" s="251" t="s">
        <v>723</v>
      </c>
      <c r="F44" s="251" t="s">
        <v>805</v>
      </c>
      <c r="G44" s="137" t="s">
        <v>135</v>
      </c>
      <c r="H44" s="138" t="n">
        <f aca="false">11163.3+8193.3</f>
        <v>19356.6</v>
      </c>
      <c r="I44" s="138" t="n">
        <v>19540</v>
      </c>
      <c r="J44" s="138" t="n">
        <v>20000</v>
      </c>
      <c r="K44" s="139" t="n">
        <f aca="false">J44-H44</f>
        <v>643.400000000002</v>
      </c>
      <c r="L44" s="140" t="n">
        <f aca="false">K44/J44</f>
        <v>0.0321700000000001</v>
      </c>
    </row>
    <row r="45" s="149" customFormat="true" ht="12.75" hidden="false" customHeight="false" outlineLevel="0" collapsed="false">
      <c r="A45" s="251" t="s">
        <v>801</v>
      </c>
      <c r="B45" s="251" t="n">
        <v>2301795622</v>
      </c>
      <c r="C45" s="251" t="s">
        <v>806</v>
      </c>
      <c r="D45" s="251" t="s">
        <v>506</v>
      </c>
      <c r="E45" s="251" t="s">
        <v>723</v>
      </c>
      <c r="F45" s="251" t="s">
        <v>807</v>
      </c>
      <c r="G45" s="137" t="s">
        <v>135</v>
      </c>
      <c r="H45" s="138" t="n">
        <f aca="false">11163.3+8193.6</f>
        <v>19356.9</v>
      </c>
      <c r="I45" s="138" t="n">
        <v>19540</v>
      </c>
      <c r="J45" s="138" t="n">
        <v>20000</v>
      </c>
      <c r="K45" s="139" t="n">
        <f aca="false">J45-H45</f>
        <v>643.099999999999</v>
      </c>
      <c r="L45" s="140" t="n">
        <f aca="false">K45/J45</f>
        <v>0.0321549999999999</v>
      </c>
    </row>
    <row r="46" s="149" customFormat="true" ht="12.75" hidden="false" customHeight="false" outlineLevel="0" collapsed="false">
      <c r="A46" s="251" t="s">
        <v>808</v>
      </c>
      <c r="B46" s="251" t="n">
        <v>2301801718</v>
      </c>
      <c r="C46" s="251" t="s">
        <v>809</v>
      </c>
      <c r="D46" s="251" t="s">
        <v>132</v>
      </c>
      <c r="E46" s="251" t="s">
        <v>133</v>
      </c>
      <c r="F46" s="251" t="s">
        <v>810</v>
      </c>
      <c r="G46" s="137" t="s">
        <v>135</v>
      </c>
      <c r="H46" s="138" t="n">
        <f aca="false">6480.6+6708.3</f>
        <v>13188.9</v>
      </c>
      <c r="I46" s="138" t="n">
        <v>13310</v>
      </c>
      <c r="J46" s="138" t="n">
        <v>14310</v>
      </c>
      <c r="K46" s="139" t="n">
        <f aca="false">J46-H46</f>
        <v>1121.1</v>
      </c>
      <c r="L46" s="140" t="n">
        <f aca="false">K46/J46</f>
        <v>0.0783438155136267</v>
      </c>
    </row>
    <row r="47" s="149" customFormat="true" ht="12.75" hidden="false" customHeight="false" outlineLevel="0" collapsed="false">
      <c r="A47" s="251" t="s">
        <v>811</v>
      </c>
      <c r="B47" s="251" t="n">
        <v>2301799978</v>
      </c>
      <c r="C47" s="251" t="s">
        <v>812</v>
      </c>
      <c r="D47" s="251" t="s">
        <v>234</v>
      </c>
      <c r="E47" s="251" t="s">
        <v>214</v>
      </c>
      <c r="F47" s="251" t="s">
        <v>813</v>
      </c>
      <c r="G47" s="137" t="s">
        <v>135</v>
      </c>
      <c r="H47" s="138" t="n">
        <v>6480.6</v>
      </c>
      <c r="I47" s="138" t="n">
        <v>6243</v>
      </c>
      <c r="J47" s="138" t="n">
        <v>7690</v>
      </c>
      <c r="K47" s="139" t="n">
        <f aca="false">J47-H47</f>
        <v>1209.4</v>
      </c>
      <c r="L47" s="140" t="n">
        <f aca="false">K47/J47</f>
        <v>0.157269180754226</v>
      </c>
    </row>
    <row r="48" s="149" customFormat="true" ht="12.75" hidden="false" customHeight="false" outlineLevel="0" collapsed="false">
      <c r="A48" s="137" t="s">
        <v>814</v>
      </c>
      <c r="B48" s="137" t="n">
        <v>2301729804</v>
      </c>
      <c r="C48" s="137" t="s">
        <v>815</v>
      </c>
      <c r="D48" s="137" t="s">
        <v>386</v>
      </c>
      <c r="E48" s="137" t="s">
        <v>214</v>
      </c>
      <c r="F48" s="137" t="s">
        <v>816</v>
      </c>
      <c r="G48" s="137" t="s">
        <v>135</v>
      </c>
      <c r="H48" s="138" t="n">
        <f aca="false">5250.3+8220.3</f>
        <v>13470.6</v>
      </c>
      <c r="I48" s="138" t="n">
        <v>13540</v>
      </c>
      <c r="J48" s="138" t="n">
        <v>15050</v>
      </c>
      <c r="K48" s="139" t="n">
        <f aca="false">J48-H48</f>
        <v>1579.4</v>
      </c>
      <c r="L48" s="140" t="n">
        <f aca="false">K48/J48</f>
        <v>0.104943521594684</v>
      </c>
    </row>
    <row r="49" s="149" customFormat="true" ht="12.75" hidden="false" customHeight="false" outlineLevel="0" collapsed="false">
      <c r="A49" s="137" t="s">
        <v>814</v>
      </c>
      <c r="B49" s="137" t="n">
        <v>2301730149</v>
      </c>
      <c r="C49" s="137" t="s">
        <v>817</v>
      </c>
      <c r="D49" s="137" t="s">
        <v>234</v>
      </c>
      <c r="E49" s="137" t="s">
        <v>149</v>
      </c>
      <c r="F49" s="137" t="s">
        <v>818</v>
      </c>
      <c r="G49" s="137" t="s">
        <v>135</v>
      </c>
      <c r="H49" s="138" t="n">
        <v>5517.6</v>
      </c>
      <c r="I49" s="138" t="n">
        <v>5540</v>
      </c>
      <c r="J49" s="138" t="n">
        <v>6390</v>
      </c>
      <c r="K49" s="139" t="n">
        <f aca="false">J49-H49</f>
        <v>872.4</v>
      </c>
      <c r="L49" s="140" t="n">
        <f aca="false">K49/J49</f>
        <v>0.136525821596244</v>
      </c>
    </row>
    <row r="50" s="149" customFormat="true" ht="12.75" hidden="false" customHeight="false" outlineLevel="0" collapsed="false">
      <c r="A50" s="137" t="s">
        <v>819</v>
      </c>
      <c r="B50" s="137" t="n">
        <v>2301733508</v>
      </c>
      <c r="C50" s="137" t="s">
        <v>820</v>
      </c>
      <c r="D50" s="137" t="s">
        <v>234</v>
      </c>
      <c r="E50" s="137" t="s">
        <v>149</v>
      </c>
      <c r="F50" s="137" t="s">
        <v>821</v>
      </c>
      <c r="G50" s="137" t="s">
        <v>135</v>
      </c>
      <c r="H50" s="138" t="n">
        <f aca="false">5250.3*2</f>
        <v>10500.6</v>
      </c>
      <c r="I50" s="138" t="n">
        <v>10540</v>
      </c>
      <c r="J50" s="138" t="n">
        <v>12040</v>
      </c>
      <c r="K50" s="139" t="n">
        <f aca="false">J50-H50</f>
        <v>1539.4</v>
      </c>
      <c r="L50" s="140" t="n">
        <f aca="false">K50/J50</f>
        <v>0.127857142857143</v>
      </c>
    </row>
    <row r="51" s="149" customFormat="true" ht="12.75" hidden="false" customHeight="false" outlineLevel="0" collapsed="false">
      <c r="A51" s="137" t="s">
        <v>822</v>
      </c>
      <c r="B51" s="137" t="n">
        <v>2301733709</v>
      </c>
      <c r="C51" s="137" t="s">
        <v>823</v>
      </c>
      <c r="D51" s="137" t="s">
        <v>234</v>
      </c>
      <c r="E51" s="137" t="s">
        <v>149</v>
      </c>
      <c r="F51" s="137" t="s">
        <v>824</v>
      </c>
      <c r="G51" s="137" t="s">
        <v>135</v>
      </c>
      <c r="H51" s="138" t="n">
        <f aca="false">5250.3+6213.3</f>
        <v>11463.6</v>
      </c>
      <c r="I51" s="138" t="n">
        <v>11540</v>
      </c>
      <c r="J51" s="138" t="n">
        <v>12390</v>
      </c>
      <c r="K51" s="139" t="n">
        <f aca="false">J51-H51</f>
        <v>926.4</v>
      </c>
      <c r="L51" s="140" t="n">
        <f aca="false">K51/J51</f>
        <v>0.0747699757869249</v>
      </c>
    </row>
    <row r="52" s="149" customFormat="true" ht="12.75" hidden="false" customHeight="false" outlineLevel="0" collapsed="false">
      <c r="A52" s="137" t="s">
        <v>825</v>
      </c>
      <c r="B52" s="137" t="n">
        <v>2301767068</v>
      </c>
      <c r="C52" s="137" t="s">
        <v>826</v>
      </c>
      <c r="D52" s="137" t="s">
        <v>234</v>
      </c>
      <c r="E52" s="137" t="s">
        <v>149</v>
      </c>
      <c r="F52" s="137" t="s">
        <v>827</v>
      </c>
      <c r="G52" s="137" t="s">
        <v>135</v>
      </c>
      <c r="H52" s="138" t="n">
        <f aca="false">6480.6*2</f>
        <v>12961.2</v>
      </c>
      <c r="I52" s="138" t="n">
        <v>13080</v>
      </c>
      <c r="J52" s="138" t="n">
        <v>13930</v>
      </c>
      <c r="K52" s="139" t="n">
        <f aca="false">J52-H52</f>
        <v>968.799999999999</v>
      </c>
      <c r="L52" s="140" t="n">
        <f aca="false">K52/J52</f>
        <v>0.0695477386934673</v>
      </c>
    </row>
    <row r="53" s="149" customFormat="true" ht="15" hidden="false" customHeight="false" outlineLevel="0" collapsed="false">
      <c r="A53" s="137" t="s">
        <v>825</v>
      </c>
      <c r="B53" s="137" t="n">
        <v>2301766901</v>
      </c>
      <c r="C53" s="252" t="s">
        <v>828</v>
      </c>
      <c r="D53" s="137" t="s">
        <v>234</v>
      </c>
      <c r="E53" s="137" t="s">
        <v>149</v>
      </c>
      <c r="F53" s="137" t="s">
        <v>829</v>
      </c>
      <c r="G53" s="137" t="s">
        <v>135</v>
      </c>
      <c r="H53" s="138" t="n">
        <f aca="false">6480.6*2</f>
        <v>12961.2</v>
      </c>
      <c r="I53" s="138" t="n">
        <v>13080</v>
      </c>
      <c r="J53" s="138" t="n">
        <v>13930</v>
      </c>
      <c r="K53" s="139" t="n">
        <f aca="false">J53-H53</f>
        <v>968.799999999999</v>
      </c>
      <c r="L53" s="140" t="n">
        <f aca="false">K53/J53</f>
        <v>0.0695477386934673</v>
      </c>
    </row>
    <row r="54" s="149" customFormat="true" ht="15" hidden="false" customHeight="false" outlineLevel="0" collapsed="false">
      <c r="A54" s="137" t="s">
        <v>825</v>
      </c>
      <c r="B54" s="137" t="n">
        <v>2301766959</v>
      </c>
      <c r="C54" s="252" t="s">
        <v>830</v>
      </c>
      <c r="D54" s="137" t="s">
        <v>234</v>
      </c>
      <c r="E54" s="137" t="s">
        <v>149</v>
      </c>
      <c r="F54" s="137" t="s">
        <v>661</v>
      </c>
      <c r="G54" s="137" t="s">
        <v>135</v>
      </c>
      <c r="H54" s="138" t="n">
        <f aca="false">6480.6*2</f>
        <v>12961.2</v>
      </c>
      <c r="I54" s="138" t="n">
        <v>13080</v>
      </c>
      <c r="J54" s="138" t="n">
        <v>13930</v>
      </c>
      <c r="K54" s="139" t="n">
        <f aca="false">J54-H54</f>
        <v>968.799999999999</v>
      </c>
      <c r="L54" s="140" t="n">
        <f aca="false">K54/J54</f>
        <v>0.0695477386934673</v>
      </c>
    </row>
    <row r="55" s="149" customFormat="true" ht="15" hidden="false" customHeight="false" outlineLevel="0" collapsed="false">
      <c r="A55" s="137" t="s">
        <v>825</v>
      </c>
      <c r="B55" s="137" t="n">
        <v>2301766897</v>
      </c>
      <c r="C55" s="252" t="s">
        <v>831</v>
      </c>
      <c r="D55" s="137" t="s">
        <v>234</v>
      </c>
      <c r="E55" s="137" t="s">
        <v>149</v>
      </c>
      <c r="F55" s="137" t="s">
        <v>663</v>
      </c>
      <c r="G55" s="137" t="s">
        <v>135</v>
      </c>
      <c r="H55" s="138" t="n">
        <f aca="false">6480.6*2</f>
        <v>12961.2</v>
      </c>
      <c r="I55" s="138" t="n">
        <v>13080</v>
      </c>
      <c r="J55" s="138" t="n">
        <v>13930</v>
      </c>
      <c r="K55" s="139" t="n">
        <f aca="false">J55-H55</f>
        <v>968.799999999999</v>
      </c>
      <c r="L55" s="140" t="n">
        <f aca="false">K55/J55</f>
        <v>0.0695477386934673</v>
      </c>
    </row>
    <row r="56" s="149" customFormat="true" ht="15" hidden="false" customHeight="false" outlineLevel="0" collapsed="false">
      <c r="A56" s="137" t="s">
        <v>832</v>
      </c>
      <c r="B56" s="137" t="n">
        <v>2301767588</v>
      </c>
      <c r="C56" s="252" t="s">
        <v>833</v>
      </c>
      <c r="D56" s="137" t="s">
        <v>234</v>
      </c>
      <c r="E56" s="137" t="s">
        <v>149</v>
      </c>
      <c r="F56" s="137" t="s">
        <v>668</v>
      </c>
      <c r="G56" s="137" t="s">
        <v>135</v>
      </c>
      <c r="H56" s="138" t="n">
        <f aca="false">6480.6*2</f>
        <v>12961.2</v>
      </c>
      <c r="I56" s="138" t="n">
        <v>13080</v>
      </c>
      <c r="J56" s="138" t="n">
        <v>13930</v>
      </c>
      <c r="K56" s="139" t="n">
        <f aca="false">J56-H56</f>
        <v>968.799999999999</v>
      </c>
      <c r="L56" s="140" t="n">
        <f aca="false">K56/J56</f>
        <v>0.0695477386934673</v>
      </c>
    </row>
    <row r="57" s="149" customFormat="true" ht="15" hidden="false" customHeight="false" outlineLevel="0" collapsed="false">
      <c r="A57" s="137" t="s">
        <v>832</v>
      </c>
      <c r="B57" s="137" t="n">
        <v>2301767587</v>
      </c>
      <c r="C57" s="252" t="s">
        <v>834</v>
      </c>
      <c r="D57" s="137" t="s">
        <v>234</v>
      </c>
      <c r="E57" s="137" t="s">
        <v>149</v>
      </c>
      <c r="F57" s="137" t="s">
        <v>835</v>
      </c>
      <c r="G57" s="137" t="s">
        <v>135</v>
      </c>
      <c r="H57" s="138" t="n">
        <f aca="false">6480.6*2</f>
        <v>12961.2</v>
      </c>
      <c r="I57" s="138" t="n">
        <v>13080</v>
      </c>
      <c r="J57" s="138" t="n">
        <v>13930</v>
      </c>
      <c r="K57" s="139" t="n">
        <f aca="false">J57-H57</f>
        <v>968.799999999999</v>
      </c>
      <c r="L57" s="140" t="n">
        <f aca="false">K57/J57</f>
        <v>0.0695477386934673</v>
      </c>
    </row>
    <row r="58" s="149" customFormat="true" ht="15" hidden="false" customHeight="false" outlineLevel="0" collapsed="false">
      <c r="A58" s="137" t="s">
        <v>832</v>
      </c>
      <c r="B58" s="137" t="n">
        <v>2301767635</v>
      </c>
      <c r="C58" s="252" t="s">
        <v>836</v>
      </c>
      <c r="D58" s="137" t="s">
        <v>234</v>
      </c>
      <c r="E58" s="137" t="s">
        <v>149</v>
      </c>
      <c r="F58" s="137" t="s">
        <v>837</v>
      </c>
      <c r="G58" s="137" t="s">
        <v>135</v>
      </c>
      <c r="H58" s="138" t="n">
        <v>6480.6</v>
      </c>
      <c r="I58" s="138" t="n">
        <v>6540</v>
      </c>
      <c r="J58" s="138" t="n">
        <v>7390</v>
      </c>
      <c r="K58" s="139" t="n">
        <f aca="false">J58-H58</f>
        <v>909.4</v>
      </c>
      <c r="L58" s="140" t="n">
        <f aca="false">K58/J58</f>
        <v>0.123058186738836</v>
      </c>
    </row>
    <row r="59" s="149" customFormat="true" ht="15" hidden="false" customHeight="false" outlineLevel="0" collapsed="false">
      <c r="A59" s="137" t="s">
        <v>838</v>
      </c>
      <c r="B59" s="137" t="n">
        <v>2301769422</v>
      </c>
      <c r="C59" s="252" t="s">
        <v>839</v>
      </c>
      <c r="D59" s="137" t="s">
        <v>506</v>
      </c>
      <c r="E59" s="137" t="s">
        <v>840</v>
      </c>
      <c r="F59" s="137" t="s">
        <v>841</v>
      </c>
      <c r="G59" s="137" t="s">
        <v>135</v>
      </c>
      <c r="H59" s="138" t="n">
        <f aca="false">7203.3+7698.3</f>
        <v>14901.6</v>
      </c>
      <c r="I59" s="138" t="n">
        <v>15040</v>
      </c>
      <c r="J59" s="138" t="n">
        <v>16040</v>
      </c>
      <c r="K59" s="139" t="n">
        <f aca="false">J59-H59</f>
        <v>1138.4</v>
      </c>
      <c r="L59" s="140" t="n">
        <f aca="false">K59/J59</f>
        <v>0.0709725685785536</v>
      </c>
    </row>
    <row r="60" s="149" customFormat="true" ht="15" hidden="false" customHeight="false" outlineLevel="0" collapsed="false">
      <c r="A60" s="137" t="s">
        <v>838</v>
      </c>
      <c r="B60" s="137" t="n">
        <v>2301769423</v>
      </c>
      <c r="C60" s="252" t="s">
        <v>842</v>
      </c>
      <c r="D60" s="137" t="s">
        <v>506</v>
      </c>
      <c r="E60" s="137" t="s">
        <v>840</v>
      </c>
      <c r="F60" s="137" t="s">
        <v>843</v>
      </c>
      <c r="G60" s="137" t="s">
        <v>135</v>
      </c>
      <c r="H60" s="138" t="n">
        <f aca="false">7203.3+7698.3</f>
        <v>14901.6</v>
      </c>
      <c r="I60" s="138" t="n">
        <v>15040</v>
      </c>
      <c r="J60" s="138" t="n">
        <v>16040</v>
      </c>
      <c r="K60" s="139" t="n">
        <f aca="false">J60-H60</f>
        <v>1138.4</v>
      </c>
      <c r="L60" s="140" t="n">
        <f aca="false">K60/J60</f>
        <v>0.0709725685785536</v>
      </c>
    </row>
    <row r="61" s="149" customFormat="true" ht="15" hidden="false" customHeight="false" outlineLevel="0" collapsed="false">
      <c r="A61" s="252" t="s">
        <v>844</v>
      </c>
      <c r="B61" s="252" t="n">
        <v>2301767876</v>
      </c>
      <c r="C61" s="252" t="s">
        <v>845</v>
      </c>
      <c r="D61" s="252" t="s">
        <v>208</v>
      </c>
      <c r="E61" s="252" t="s">
        <v>227</v>
      </c>
      <c r="F61" s="252" t="s">
        <v>846</v>
      </c>
      <c r="G61" s="252" t="s">
        <v>135</v>
      </c>
      <c r="H61" s="253" t="n">
        <v>6480.6</v>
      </c>
      <c r="I61" s="253" t="n">
        <v>6540</v>
      </c>
      <c r="J61" s="253" t="n">
        <v>7040</v>
      </c>
      <c r="K61" s="139" t="n">
        <f aca="false">J61-H61</f>
        <v>559.4</v>
      </c>
      <c r="L61" s="140" t="n">
        <f aca="false">K61/J61</f>
        <v>0.0794602272727272</v>
      </c>
    </row>
    <row r="62" s="149" customFormat="true" ht="15" hidden="false" customHeight="false" outlineLevel="0" collapsed="false">
      <c r="A62" s="252" t="s">
        <v>847</v>
      </c>
      <c r="B62" s="252" t="n">
        <v>2301770242</v>
      </c>
      <c r="C62" s="252" t="s">
        <v>848</v>
      </c>
      <c r="D62" s="252" t="s">
        <v>234</v>
      </c>
      <c r="E62" s="252" t="s">
        <v>149</v>
      </c>
      <c r="F62" s="252" t="s">
        <v>849</v>
      </c>
      <c r="G62" s="252" t="s">
        <v>135</v>
      </c>
      <c r="H62" s="253" t="n">
        <v>6480.6</v>
      </c>
      <c r="I62" s="253" t="n">
        <v>6540</v>
      </c>
      <c r="J62" s="253" t="n">
        <v>7390</v>
      </c>
      <c r="K62" s="139" t="n">
        <f aca="false">J62-H62</f>
        <v>909.4</v>
      </c>
      <c r="L62" s="140" t="n">
        <f aca="false">K62/J62</f>
        <v>0.123058186738836</v>
      </c>
    </row>
    <row r="63" s="149" customFormat="true" ht="15" hidden="false" customHeight="false" outlineLevel="0" collapsed="false">
      <c r="A63" s="252" t="s">
        <v>847</v>
      </c>
      <c r="B63" s="252" t="n">
        <v>2301770243</v>
      </c>
      <c r="C63" s="252" t="s">
        <v>848</v>
      </c>
      <c r="D63" s="252" t="s">
        <v>234</v>
      </c>
      <c r="E63" s="252" t="s">
        <v>149</v>
      </c>
      <c r="F63" s="252" t="s">
        <v>850</v>
      </c>
      <c r="G63" s="252" t="s">
        <v>135</v>
      </c>
      <c r="H63" s="253" t="n">
        <v>6480.6</v>
      </c>
      <c r="I63" s="253" t="n">
        <v>6540</v>
      </c>
      <c r="J63" s="253" t="n">
        <v>7390</v>
      </c>
      <c r="K63" s="139" t="n">
        <f aca="false">J63-H63</f>
        <v>909.4</v>
      </c>
      <c r="L63" s="140" t="n">
        <f aca="false">K63/J63</f>
        <v>0.123058186738836</v>
      </c>
    </row>
    <row r="64" s="149" customFormat="true" ht="15" hidden="false" customHeight="false" outlineLevel="0" collapsed="false">
      <c r="A64" s="252" t="s">
        <v>847</v>
      </c>
      <c r="B64" s="252" t="n">
        <v>2301770236</v>
      </c>
      <c r="C64" s="252" t="s">
        <v>851</v>
      </c>
      <c r="D64" s="252" t="s">
        <v>234</v>
      </c>
      <c r="E64" s="252" t="s">
        <v>149</v>
      </c>
      <c r="F64" s="252" t="s">
        <v>852</v>
      </c>
      <c r="G64" s="252" t="s">
        <v>135</v>
      </c>
      <c r="H64" s="253" t="n">
        <f aca="false">6480.6*2</f>
        <v>12961.2</v>
      </c>
      <c r="I64" s="253" t="n">
        <v>13080</v>
      </c>
      <c r="J64" s="253" t="n">
        <v>13930</v>
      </c>
      <c r="K64" s="139" t="n">
        <f aca="false">J64-H64</f>
        <v>968.799999999999</v>
      </c>
      <c r="L64" s="140" t="n">
        <f aca="false">K64/J64</f>
        <v>0.0695477386934673</v>
      </c>
    </row>
    <row r="65" s="149" customFormat="true" ht="12.75" hidden="false" customHeight="false" outlineLevel="0" collapsed="false">
      <c r="A65" s="137" t="s">
        <v>853</v>
      </c>
      <c r="B65" s="137" t="n">
        <v>2301770992</v>
      </c>
      <c r="C65" s="137" t="s">
        <v>854</v>
      </c>
      <c r="D65" s="137" t="s">
        <v>127</v>
      </c>
      <c r="E65" s="137" t="s">
        <v>855</v>
      </c>
      <c r="F65" s="137" t="s">
        <v>856</v>
      </c>
      <c r="G65" s="137" t="s">
        <v>135</v>
      </c>
      <c r="H65" s="138" t="n">
        <v>5718.3</v>
      </c>
      <c r="I65" s="138" t="n">
        <v>5770</v>
      </c>
      <c r="J65" s="138" t="n">
        <v>6770</v>
      </c>
      <c r="K65" s="139" t="n">
        <f aca="false">J65-H65</f>
        <v>1051.7</v>
      </c>
      <c r="L65" s="140" t="n">
        <f aca="false">K65/J65</f>
        <v>0.155347119645495</v>
      </c>
    </row>
    <row r="66" s="149" customFormat="true" ht="12.75" hidden="false" customHeight="false" outlineLevel="0" collapsed="false">
      <c r="H66" s="254"/>
      <c r="I66" s="254"/>
      <c r="J66" s="254"/>
      <c r="K66" s="154"/>
      <c r="L66" s="158"/>
    </row>
    <row r="67" customFormat="false" ht="18.75" hidden="false" customHeight="false" outlineLevel="0" collapsed="false">
      <c r="H67" s="255" t="n">
        <f aca="false">SUM(H3:H65)</f>
        <v>633869.4</v>
      </c>
      <c r="I67" s="255" t="n">
        <f aca="false">SUM(I3:I65)</f>
        <v>639023</v>
      </c>
      <c r="J67" s="255" t="n">
        <f aca="false">SUM(J3:J65)</f>
        <v>689630</v>
      </c>
      <c r="K67" s="255" t="n">
        <f aca="false">SUM(K3:K65)</f>
        <v>55760.6</v>
      </c>
      <c r="L67" s="256" t="n">
        <f aca="false">K67/J67</f>
        <v>0.0808558212374752</v>
      </c>
    </row>
    <row r="68" customFormat="false" ht="18.75" hidden="false" customHeight="false" outlineLevel="0" collapsed="false">
      <c r="A68" s="257" t="s">
        <v>857</v>
      </c>
      <c r="B68" s="258"/>
      <c r="C68" s="258"/>
      <c r="D68" s="258"/>
      <c r="E68" s="258"/>
      <c r="F68" s="258"/>
      <c r="G68" s="258"/>
      <c r="H68" s="259"/>
      <c r="I68" s="260"/>
      <c r="J68" s="260"/>
      <c r="K68" s="260"/>
      <c r="L68" s="256"/>
    </row>
    <row r="69" customFormat="false" ht="18" hidden="false" customHeight="false" outlineLevel="0" collapsed="false">
      <c r="A69" s="261"/>
      <c r="B69" s="262"/>
      <c r="C69" s="262"/>
      <c r="D69" s="262"/>
      <c r="E69" s="262"/>
      <c r="F69" s="262"/>
      <c r="G69" s="262"/>
      <c r="H69" s="263"/>
      <c r="I69" s="260"/>
      <c r="J69" s="260"/>
      <c r="K69" s="260"/>
      <c r="L69" s="256"/>
    </row>
    <row r="70" customFormat="false" ht="18" hidden="false" customHeight="false" outlineLevel="0" collapsed="false">
      <c r="A70" s="261"/>
      <c r="B70" s="262"/>
      <c r="C70" s="262"/>
      <c r="D70" s="262"/>
      <c r="E70" s="262"/>
      <c r="F70" s="262"/>
      <c r="G70" s="262"/>
      <c r="H70" s="264"/>
      <c r="I70" s="260"/>
      <c r="J70" s="260"/>
      <c r="K70" s="260"/>
      <c r="L70" s="256"/>
    </row>
    <row r="71" customFormat="false" ht="18" hidden="false" customHeight="false" outlineLevel="0" collapsed="false">
      <c r="A71" s="265" t="s">
        <v>55</v>
      </c>
      <c r="B71" s="266"/>
      <c r="C71" s="266"/>
      <c r="D71" s="266"/>
      <c r="E71" s="266"/>
      <c r="F71" s="266"/>
      <c r="G71" s="266"/>
      <c r="H71" s="267"/>
      <c r="I71" s="260"/>
      <c r="J71" s="260"/>
      <c r="K71" s="260"/>
      <c r="L71" s="256"/>
    </row>
    <row r="72" customFormat="false" ht="18" hidden="false" customHeight="false" outlineLevel="0" collapsed="false">
      <c r="G72" s="268"/>
      <c r="H72" s="0"/>
      <c r="I72" s="260"/>
      <c r="J72" s="260"/>
      <c r="K72" s="260"/>
      <c r="L72" s="256"/>
    </row>
    <row r="73" customFormat="false" ht="18" hidden="false" customHeight="false" outlineLevel="0" collapsed="false">
      <c r="A73" s="269" t="s">
        <v>56</v>
      </c>
      <c r="H73" s="0"/>
      <c r="I73" s="260"/>
      <c r="J73" s="260"/>
      <c r="K73" s="260"/>
      <c r="L73" s="256"/>
    </row>
    <row r="74" customFormat="false" ht="18" hidden="false" customHeight="false" outlineLevel="0" collapsed="false">
      <c r="A74" s="167" t="s">
        <v>333</v>
      </c>
      <c r="H74" s="0"/>
      <c r="I74" s="260"/>
      <c r="J74" s="260"/>
      <c r="K74" s="260"/>
      <c r="L74" s="256"/>
    </row>
    <row r="75" customFormat="false" ht="18" hidden="false" customHeight="false" outlineLevel="0" collapsed="false">
      <c r="G75" s="268"/>
      <c r="H75" s="0"/>
      <c r="I75" s="260"/>
      <c r="J75" s="260"/>
      <c r="K75" s="260"/>
      <c r="L75" s="256"/>
    </row>
    <row r="76" customFormat="false" ht="18" hidden="false" customHeight="false" outlineLevel="0" collapsed="false">
      <c r="A76" s="270" t="s">
        <v>58</v>
      </c>
      <c r="F76" s="268"/>
      <c r="H76" s="0"/>
      <c r="I76" s="260"/>
      <c r="J76" s="260"/>
      <c r="K76" s="260"/>
      <c r="L76" s="256"/>
    </row>
    <row r="77" customFormat="false" ht="18" hidden="false" customHeight="false" outlineLevel="0" collapsed="false">
      <c r="G77" s="167"/>
      <c r="H77" s="0"/>
      <c r="I77" s="260"/>
      <c r="J77" s="260"/>
      <c r="K77" s="260"/>
      <c r="L77" s="256"/>
    </row>
    <row r="78" customFormat="false" ht="18" hidden="false" customHeight="false" outlineLevel="0" collapsed="false">
      <c r="A78" s="270" t="s">
        <v>58</v>
      </c>
      <c r="F78" s="268"/>
      <c r="H78" s="0"/>
      <c r="I78" s="260"/>
      <c r="J78" s="260"/>
      <c r="K78" s="260"/>
      <c r="L78" s="256"/>
    </row>
    <row r="79" customFormat="false" ht="23.25" hidden="false" customHeight="false" outlineLevel="0" collapsed="false">
      <c r="A79" s="271" t="s">
        <v>858</v>
      </c>
      <c r="B79" s="272"/>
      <c r="C79" s="273"/>
      <c r="D79" s="274"/>
      <c r="E79" s="273"/>
      <c r="F79" s="164"/>
      <c r="G79" s="275"/>
      <c r="H79" s="0"/>
      <c r="I79" s="260"/>
      <c r="J79" s="260"/>
      <c r="K79" s="260"/>
      <c r="L79" s="256"/>
    </row>
    <row r="80" customFormat="false" ht="23.25" hidden="false" customHeight="false" outlineLevel="0" collapsed="false">
      <c r="A80" s="272"/>
      <c r="B80" s="272"/>
      <c r="C80" s="276"/>
      <c r="D80" s="276"/>
      <c r="E80" s="276"/>
      <c r="F80" s="276"/>
      <c r="G80" s="275"/>
      <c r="H80" s="0"/>
      <c r="I80" s="260"/>
      <c r="J80" s="260"/>
      <c r="K80" s="260"/>
      <c r="L80" s="256"/>
    </row>
    <row r="81" customFormat="false" ht="23.25" hidden="false" customHeight="false" outlineLevel="0" collapsed="false">
      <c r="A81" s="272"/>
      <c r="B81" s="272"/>
      <c r="C81" s="277"/>
      <c r="D81" s="277"/>
      <c r="E81" s="277"/>
      <c r="F81" s="277"/>
      <c r="G81" s="277"/>
      <c r="H81" s="277"/>
      <c r="I81" s="260"/>
      <c r="J81" s="260"/>
      <c r="K81" s="260"/>
      <c r="L81" s="256"/>
    </row>
    <row r="82" customFormat="false" ht="23.25" hidden="false" customHeight="false" outlineLevel="0" collapsed="false">
      <c r="A82" s="272"/>
      <c r="B82" s="272"/>
      <c r="C82" s="277"/>
      <c r="D82" s="277"/>
      <c r="E82" s="277"/>
      <c r="F82" s="277"/>
      <c r="G82" s="277"/>
      <c r="H82" s="277"/>
      <c r="I82" s="260"/>
      <c r="J82" s="260"/>
      <c r="K82" s="260"/>
      <c r="L82" s="256"/>
    </row>
    <row r="83" customFormat="false" ht="23.25" hidden="false" customHeight="false" outlineLevel="0" collapsed="false">
      <c r="A83" s="272"/>
      <c r="B83" s="272"/>
      <c r="C83" s="277"/>
      <c r="D83" s="277"/>
      <c r="E83" s="277"/>
      <c r="F83" s="277"/>
      <c r="G83" s="277"/>
      <c r="H83" s="277"/>
      <c r="I83" s="260"/>
      <c r="J83" s="260"/>
      <c r="K83" s="260"/>
      <c r="L83" s="256"/>
    </row>
    <row r="84" customFormat="false" ht="23.25" hidden="false" customHeight="false" outlineLevel="0" collapsed="false">
      <c r="A84" s="271" t="s">
        <v>336</v>
      </c>
      <c r="B84" s="271" t="s">
        <v>859</v>
      </c>
      <c r="C84" s="277"/>
      <c r="D84" s="277"/>
      <c r="E84" s="277"/>
      <c r="F84" s="277"/>
      <c r="G84" s="277"/>
      <c r="H84" s="277"/>
      <c r="I84" s="260"/>
      <c r="J84" s="260"/>
      <c r="K84" s="260"/>
      <c r="L84" s="256"/>
    </row>
    <row r="85" customFormat="false" ht="23.25" hidden="false" customHeight="false" outlineLevel="0" collapsed="false">
      <c r="A85" s="272"/>
      <c r="B85" s="271"/>
      <c r="C85" s="277"/>
      <c r="D85" s="277"/>
      <c r="E85" s="277"/>
      <c r="F85" s="277"/>
      <c r="G85" s="277"/>
      <c r="H85" s="277"/>
      <c r="I85" s="260"/>
      <c r="J85" s="260"/>
      <c r="K85" s="260"/>
      <c r="L85" s="256"/>
    </row>
    <row r="86" customFormat="false" ht="23.25" hidden="false" customHeight="false" outlineLevel="0" collapsed="false">
      <c r="A86" s="272"/>
      <c r="B86" s="278"/>
      <c r="C86" s="277"/>
      <c r="D86" s="277"/>
      <c r="E86" s="277"/>
      <c r="F86" s="277"/>
      <c r="G86" s="277"/>
      <c r="H86" s="277"/>
      <c r="I86" s="260"/>
      <c r="J86" s="260"/>
      <c r="K86" s="260"/>
      <c r="L86" s="256"/>
    </row>
    <row r="87" customFormat="false" ht="23.25" hidden="false" customHeight="false" outlineLevel="0" collapsed="false">
      <c r="A87" s="272"/>
      <c r="B87" s="272"/>
      <c r="C87" s="277"/>
      <c r="D87" s="277"/>
      <c r="E87" s="277"/>
      <c r="F87" s="277"/>
      <c r="G87" s="277"/>
      <c r="H87" s="277"/>
      <c r="I87" s="260"/>
      <c r="J87" s="260"/>
      <c r="K87" s="260"/>
      <c r="L87" s="256"/>
    </row>
    <row r="88" customFormat="false" ht="24" hidden="false" customHeight="false" outlineLevel="0" collapsed="false">
      <c r="A88" s="279"/>
      <c r="B88" s="271" t="s">
        <v>164</v>
      </c>
      <c r="C88" s="277"/>
      <c r="D88" s="277"/>
      <c r="E88" s="277"/>
      <c r="F88" s="277"/>
      <c r="G88" s="277"/>
      <c r="H88" s="277"/>
      <c r="I88" s="260"/>
      <c r="J88" s="260"/>
      <c r="K88" s="260"/>
      <c r="L88" s="256"/>
    </row>
    <row r="90" customFormat="false" ht="12.75" hidden="false" customHeight="false" outlineLevel="0" collapsed="false">
      <c r="F90" s="191" t="s">
        <v>860</v>
      </c>
      <c r="H90" s="254" t="n">
        <f aca="false">1058+8770+500</f>
        <v>10328</v>
      </c>
      <c r="I90" s="254" t="s">
        <v>861</v>
      </c>
    </row>
    <row r="92" s="191" customFormat="true" ht="12.75" hidden="false" customHeight="false" outlineLevel="0" collapsed="false">
      <c r="A92" s="191" t="s">
        <v>862</v>
      </c>
      <c r="B92" s="191" t="n">
        <v>2301785962</v>
      </c>
      <c r="C92" s="191" t="s">
        <v>863</v>
      </c>
      <c r="D92" s="191" t="s">
        <v>120</v>
      </c>
      <c r="E92" s="191" t="s">
        <v>121</v>
      </c>
      <c r="F92" s="191" t="s">
        <v>864</v>
      </c>
      <c r="G92" s="191" t="s">
        <v>123</v>
      </c>
      <c r="H92" s="280" t="n">
        <f aca="false">-50</f>
        <v>-50</v>
      </c>
      <c r="I92" s="280" t="n">
        <v>-50</v>
      </c>
      <c r="J92" s="280" t="n">
        <v>-50</v>
      </c>
      <c r="L92" s="158"/>
    </row>
  </sheetData>
  <mergeCells count="2">
    <mergeCell ref="A1:L1"/>
    <mergeCell ref="C81:H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8" activeCellId="0" sqref="A18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4.99"/>
    <col collapsed="false" customWidth="true" hidden="false" outlineLevel="0" max="5" min="5" style="0" width="24.7"/>
    <col collapsed="false" customWidth="true" hidden="false" outlineLevel="0" max="6" min="6" style="0" width="22.99"/>
    <col collapsed="false" customWidth="true" hidden="false" outlineLevel="0" max="7" min="7" style="0" width="5.99"/>
    <col collapsed="false" customWidth="true" hidden="false" outlineLevel="0" max="10" min="8" style="72" width="13.99"/>
    <col collapsed="false" customWidth="true" hidden="false" outlineLevel="0" max="11" min="11" style="0" width="11.56"/>
    <col collapsed="false" customWidth="true" hidden="false" outlineLevel="0" max="12" min="12" style="102" width="4.7"/>
  </cols>
  <sheetData>
    <row r="1" customFormat="false" ht="18.75" hidden="false" customHeight="false" outlineLevel="0" collapsed="false">
      <c r="A1" s="281" t="s">
        <v>706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</row>
    <row r="2" customFormat="false" ht="13.5" hidden="false" customHeight="false" outlineLevel="0" collapsed="false">
      <c r="A2" s="243" t="s">
        <v>106</v>
      </c>
      <c r="B2" s="282" t="s">
        <v>165</v>
      </c>
      <c r="C2" s="282" t="s">
        <v>108</v>
      </c>
      <c r="D2" s="282" t="s">
        <v>109</v>
      </c>
      <c r="E2" s="282" t="s">
        <v>110</v>
      </c>
      <c r="F2" s="282" t="s">
        <v>707</v>
      </c>
      <c r="G2" s="282" t="s">
        <v>112</v>
      </c>
      <c r="H2" s="283" t="s">
        <v>708</v>
      </c>
      <c r="I2" s="283" t="s">
        <v>557</v>
      </c>
      <c r="J2" s="283" t="s">
        <v>114</v>
      </c>
      <c r="K2" s="282" t="s">
        <v>168</v>
      </c>
      <c r="L2" s="284" t="s">
        <v>116</v>
      </c>
    </row>
    <row r="3" customFormat="false" ht="12.75" hidden="false" customHeight="false" outlineLevel="0" collapsed="false">
      <c r="A3" s="285" t="s">
        <v>865</v>
      </c>
      <c r="B3" s="137" t="n">
        <v>2301769756</v>
      </c>
      <c r="C3" s="137" t="s">
        <v>866</v>
      </c>
      <c r="D3" s="137" t="s">
        <v>120</v>
      </c>
      <c r="E3" s="137" t="s">
        <v>121</v>
      </c>
      <c r="F3" s="137" t="s">
        <v>867</v>
      </c>
      <c r="G3" s="137" t="s">
        <v>123</v>
      </c>
      <c r="H3" s="144" t="n">
        <f aca="false">49.56+54.51</f>
        <v>104.07</v>
      </c>
      <c r="I3" s="144" t="n">
        <v>105</v>
      </c>
      <c r="J3" s="144" t="n">
        <v>115</v>
      </c>
      <c r="K3" s="99" t="n">
        <f aca="false">J3-H3</f>
        <v>10.93</v>
      </c>
      <c r="L3" s="213" t="n">
        <f aca="false">K3/J3</f>
        <v>0.0950434782608696</v>
      </c>
    </row>
    <row r="4" customFormat="false" ht="12.75" hidden="false" customHeight="false" outlineLevel="0" collapsed="false">
      <c r="A4" s="285" t="s">
        <v>847</v>
      </c>
      <c r="B4" s="137" t="n">
        <v>2301770337</v>
      </c>
      <c r="C4" s="137" t="s">
        <v>868</v>
      </c>
      <c r="D4" s="137" t="s">
        <v>120</v>
      </c>
      <c r="E4" s="137" t="s">
        <v>121</v>
      </c>
      <c r="F4" s="137" t="s">
        <v>869</v>
      </c>
      <c r="G4" s="137" t="s">
        <v>123</v>
      </c>
      <c r="H4" s="144" t="n">
        <v>100</v>
      </c>
      <c r="I4" s="144" t="n">
        <v>100</v>
      </c>
      <c r="J4" s="144" t="n">
        <v>110</v>
      </c>
      <c r="K4" s="99" t="n">
        <f aca="false">J4-H4</f>
        <v>10</v>
      </c>
      <c r="L4" s="213" t="n">
        <f aca="false">K4/J4</f>
        <v>0.0909090909090909</v>
      </c>
    </row>
    <row r="5" customFormat="false" ht="12.75" hidden="false" customHeight="false" outlineLevel="0" collapsed="false">
      <c r="A5" s="285" t="s">
        <v>870</v>
      </c>
      <c r="B5" s="137" t="n">
        <v>2301771908</v>
      </c>
      <c r="C5" s="137" t="s">
        <v>871</v>
      </c>
      <c r="D5" s="137" t="s">
        <v>120</v>
      </c>
      <c r="E5" s="137" t="s">
        <v>121</v>
      </c>
      <c r="F5" s="137" t="s">
        <v>869</v>
      </c>
      <c r="G5" s="137" t="s">
        <v>123</v>
      </c>
      <c r="H5" s="144" t="n">
        <v>55</v>
      </c>
      <c r="I5" s="144" t="n">
        <v>55</v>
      </c>
      <c r="J5" s="144" t="n">
        <v>55</v>
      </c>
      <c r="K5" s="99" t="n">
        <f aca="false">J5-H5</f>
        <v>0</v>
      </c>
      <c r="L5" s="213" t="n">
        <f aca="false">K5/J5</f>
        <v>0</v>
      </c>
    </row>
    <row r="6" customFormat="false" ht="12.75" hidden="false" customHeight="false" outlineLevel="0" collapsed="false">
      <c r="A6" s="285" t="s">
        <v>872</v>
      </c>
      <c r="B6" s="137" t="n">
        <v>2301769750</v>
      </c>
      <c r="C6" s="137" t="s">
        <v>873</v>
      </c>
      <c r="D6" s="137" t="s">
        <v>120</v>
      </c>
      <c r="E6" s="137" t="s">
        <v>121</v>
      </c>
      <c r="F6" s="137" t="s">
        <v>867</v>
      </c>
      <c r="G6" s="137" t="s">
        <v>123</v>
      </c>
      <c r="H6" s="144" t="n">
        <v>10</v>
      </c>
      <c r="I6" s="144" t="n">
        <v>10</v>
      </c>
      <c r="J6" s="144" t="n">
        <v>10</v>
      </c>
      <c r="K6" s="99" t="n">
        <f aca="false">J6-H6</f>
        <v>0</v>
      </c>
      <c r="L6" s="213" t="n">
        <f aca="false">K6/J6</f>
        <v>0</v>
      </c>
    </row>
    <row r="7" s="130" customFormat="true" ht="12.75" hidden="false" customHeight="false" outlineLevel="0" collapsed="false">
      <c r="A7" s="285" t="s">
        <v>709</v>
      </c>
      <c r="B7" s="137" t="n">
        <v>2301775700</v>
      </c>
      <c r="C7" s="137" t="s">
        <v>874</v>
      </c>
      <c r="D7" s="137" t="s">
        <v>120</v>
      </c>
      <c r="E7" s="137" t="s">
        <v>121</v>
      </c>
      <c r="F7" s="137" t="s">
        <v>875</v>
      </c>
      <c r="G7" s="137" t="s">
        <v>123</v>
      </c>
      <c r="H7" s="144" t="n">
        <v>105.99</v>
      </c>
      <c r="I7" s="144" t="n">
        <v>107</v>
      </c>
      <c r="J7" s="144" t="n">
        <v>117</v>
      </c>
      <c r="K7" s="99" t="n">
        <f aca="false">J7-H7</f>
        <v>11.01</v>
      </c>
      <c r="L7" s="213" t="n">
        <f aca="false">K7/J7</f>
        <v>0.0941025641025642</v>
      </c>
    </row>
    <row r="8" s="130" customFormat="true" ht="12.75" hidden="false" customHeight="false" outlineLevel="0" collapsed="false">
      <c r="A8" s="285" t="s">
        <v>709</v>
      </c>
      <c r="B8" s="137" t="n">
        <v>2301775701</v>
      </c>
      <c r="C8" s="137" t="s">
        <v>874</v>
      </c>
      <c r="D8" s="137" t="s">
        <v>120</v>
      </c>
      <c r="E8" s="137" t="s">
        <v>121</v>
      </c>
      <c r="F8" s="137" t="s">
        <v>876</v>
      </c>
      <c r="G8" s="137" t="s">
        <v>123</v>
      </c>
      <c r="H8" s="144" t="n">
        <v>77.28</v>
      </c>
      <c r="I8" s="144" t="n">
        <v>78</v>
      </c>
      <c r="J8" s="144" t="n">
        <v>88</v>
      </c>
      <c r="K8" s="99" t="n">
        <f aca="false">J8-H8</f>
        <v>10.72</v>
      </c>
      <c r="L8" s="213" t="n">
        <f aca="false">K8/J8</f>
        <v>0.121818181818182</v>
      </c>
    </row>
    <row r="9" s="130" customFormat="true" ht="12.75" hidden="false" customHeight="false" outlineLevel="0" collapsed="false">
      <c r="A9" s="285" t="s">
        <v>712</v>
      </c>
      <c r="B9" s="137" t="n">
        <v>2301780443</v>
      </c>
      <c r="C9" s="137" t="s">
        <v>877</v>
      </c>
      <c r="D9" s="137" t="s">
        <v>120</v>
      </c>
      <c r="E9" s="137" t="s">
        <v>121</v>
      </c>
      <c r="F9" s="137" t="s">
        <v>878</v>
      </c>
      <c r="G9" s="137" t="s">
        <v>123</v>
      </c>
      <c r="H9" s="144" t="n">
        <f aca="false">50.55+54.51</f>
        <v>105.06</v>
      </c>
      <c r="I9" s="144" t="n">
        <v>106</v>
      </c>
      <c r="J9" s="144" t="n">
        <v>116</v>
      </c>
      <c r="K9" s="99" t="n">
        <f aca="false">J9-H9</f>
        <v>10.94</v>
      </c>
      <c r="L9" s="213" t="n">
        <f aca="false">K9/J9</f>
        <v>0.0943103448275862</v>
      </c>
    </row>
    <row r="10" s="130" customFormat="true" ht="12.75" hidden="false" customHeight="false" outlineLevel="0" collapsed="false">
      <c r="A10" s="285" t="s">
        <v>715</v>
      </c>
      <c r="B10" s="137" t="n">
        <v>2301782294</v>
      </c>
      <c r="C10" s="137" t="s">
        <v>879</v>
      </c>
      <c r="D10" s="137" t="s">
        <v>120</v>
      </c>
      <c r="E10" s="137" t="s">
        <v>121</v>
      </c>
      <c r="F10" s="137" t="s">
        <v>880</v>
      </c>
      <c r="G10" s="137" t="s">
        <v>123</v>
      </c>
      <c r="H10" s="144" t="n">
        <f aca="false">54.51*2</f>
        <v>109.02</v>
      </c>
      <c r="I10" s="144" t="n">
        <v>110</v>
      </c>
      <c r="J10" s="144" t="n">
        <v>120</v>
      </c>
      <c r="K10" s="99" t="n">
        <f aca="false">J10-H10</f>
        <v>10.98</v>
      </c>
      <c r="L10" s="213" t="n">
        <f aca="false">K10/J10</f>
        <v>0.0915</v>
      </c>
    </row>
    <row r="11" s="130" customFormat="true" ht="12.75" hidden="false" customHeight="false" outlineLevel="0" collapsed="false">
      <c r="A11" s="285" t="s">
        <v>715</v>
      </c>
      <c r="B11" s="137" t="n">
        <v>2301782293</v>
      </c>
      <c r="C11" s="137" t="s">
        <v>879</v>
      </c>
      <c r="D11" s="137" t="s">
        <v>120</v>
      </c>
      <c r="E11" s="137" t="s">
        <v>121</v>
      </c>
      <c r="F11" s="137" t="s">
        <v>881</v>
      </c>
      <c r="G11" s="137" t="s">
        <v>123</v>
      </c>
      <c r="H11" s="144" t="n">
        <f aca="false">54.51*2</f>
        <v>109.02</v>
      </c>
      <c r="I11" s="144" t="n">
        <v>110</v>
      </c>
      <c r="J11" s="144" t="n">
        <v>120</v>
      </c>
      <c r="K11" s="99" t="n">
        <f aca="false">J11-H11</f>
        <v>10.98</v>
      </c>
      <c r="L11" s="213" t="n">
        <f aca="false">K11/J11</f>
        <v>0.0915</v>
      </c>
    </row>
    <row r="12" s="130" customFormat="true" ht="12.75" hidden="false" customHeight="false" outlineLevel="0" collapsed="false">
      <c r="A12" s="285" t="s">
        <v>766</v>
      </c>
      <c r="B12" s="137" t="n">
        <v>2301791867</v>
      </c>
      <c r="C12" s="137" t="s">
        <v>882</v>
      </c>
      <c r="D12" s="137" t="s">
        <v>120</v>
      </c>
      <c r="E12" s="137" t="s">
        <v>121</v>
      </c>
      <c r="F12" s="137" t="s">
        <v>883</v>
      </c>
      <c r="G12" s="137" t="s">
        <v>123</v>
      </c>
      <c r="H12" s="144" t="n">
        <f aca="false">61.44+97.08</f>
        <v>158.52</v>
      </c>
      <c r="I12" s="144" t="n">
        <v>160</v>
      </c>
      <c r="J12" s="144" t="n">
        <v>170</v>
      </c>
      <c r="K12" s="99" t="n">
        <f aca="false">J12-H12</f>
        <v>11.48</v>
      </c>
      <c r="L12" s="213" t="n">
        <f aca="false">K12/J12</f>
        <v>0.067529411764706</v>
      </c>
    </row>
    <row r="13" s="130" customFormat="true" ht="12.75" hidden="false" customHeight="false" outlineLevel="0" collapsed="false">
      <c r="A13" s="285" t="s">
        <v>766</v>
      </c>
      <c r="B13" s="137" t="n">
        <v>2301791869</v>
      </c>
      <c r="C13" s="137" t="s">
        <v>882</v>
      </c>
      <c r="D13" s="137" t="s">
        <v>120</v>
      </c>
      <c r="E13" s="137" t="s">
        <v>121</v>
      </c>
      <c r="F13" s="137" t="s">
        <v>884</v>
      </c>
      <c r="G13" s="137" t="s">
        <v>123</v>
      </c>
      <c r="H13" s="144" t="n">
        <f aca="false">61.44+97.08</f>
        <v>158.52</v>
      </c>
      <c r="I13" s="144" t="n">
        <v>160</v>
      </c>
      <c r="J13" s="144" t="n">
        <v>170</v>
      </c>
      <c r="K13" s="99" t="n">
        <f aca="false">J13-H13</f>
        <v>11.48</v>
      </c>
      <c r="L13" s="213" t="n">
        <f aca="false">K13/J13</f>
        <v>0.067529411764706</v>
      </c>
    </row>
    <row r="14" s="130" customFormat="true" ht="12.75" hidden="false" customHeight="false" outlineLevel="0" collapsed="false">
      <c r="A14" s="285" t="s">
        <v>766</v>
      </c>
      <c r="B14" s="137" t="n">
        <v>2301791868</v>
      </c>
      <c r="C14" s="137" t="s">
        <v>882</v>
      </c>
      <c r="D14" s="137" t="s">
        <v>120</v>
      </c>
      <c r="E14" s="137" t="s">
        <v>121</v>
      </c>
      <c r="F14" s="137" t="s">
        <v>885</v>
      </c>
      <c r="G14" s="137" t="s">
        <v>123</v>
      </c>
      <c r="H14" s="144" t="n">
        <f aca="false">61.44+97.08</f>
        <v>158.52</v>
      </c>
      <c r="I14" s="144" t="n">
        <v>160</v>
      </c>
      <c r="J14" s="144" t="n">
        <v>170</v>
      </c>
      <c r="K14" s="99" t="n">
        <f aca="false">J14-H14</f>
        <v>11.48</v>
      </c>
      <c r="L14" s="213" t="n">
        <f aca="false">K14/J14</f>
        <v>0.067529411764706</v>
      </c>
    </row>
    <row r="15" s="130" customFormat="true" ht="12.75" hidden="false" customHeight="false" outlineLevel="0" collapsed="false">
      <c r="A15" s="285" t="s">
        <v>801</v>
      </c>
      <c r="B15" s="137" t="n">
        <v>2301799772</v>
      </c>
      <c r="C15" s="137" t="s">
        <v>886</v>
      </c>
      <c r="D15" s="137" t="s">
        <v>506</v>
      </c>
      <c r="E15" s="137" t="s">
        <v>887</v>
      </c>
      <c r="F15" s="251" t="s">
        <v>888</v>
      </c>
      <c r="G15" s="137" t="s">
        <v>123</v>
      </c>
      <c r="H15" s="144" t="n">
        <v>147.63</v>
      </c>
      <c r="I15" s="144" t="n">
        <v>149</v>
      </c>
      <c r="J15" s="144" t="n">
        <v>149</v>
      </c>
      <c r="K15" s="99" t="n">
        <f aca="false">J15-H15</f>
        <v>1.37</v>
      </c>
      <c r="L15" s="213" t="n">
        <f aca="false">K15/J15</f>
        <v>0.00919463087248325</v>
      </c>
    </row>
    <row r="16" customFormat="false" ht="16.5" hidden="false" customHeight="false" outlineLevel="0" collapsed="false">
      <c r="A16" s="120"/>
      <c r="B16" s="121"/>
      <c r="C16" s="121"/>
      <c r="D16" s="121"/>
      <c r="E16" s="121"/>
      <c r="F16" s="121"/>
      <c r="G16" s="121"/>
      <c r="H16" s="286"/>
      <c r="I16" s="286"/>
      <c r="J16" s="286"/>
      <c r="K16" s="121"/>
      <c r="L16" s="287"/>
    </row>
    <row r="17" customFormat="false" ht="18.75" hidden="false" customHeight="false" outlineLevel="0" collapsed="false">
      <c r="A17" s="120"/>
      <c r="B17" s="121"/>
      <c r="C17" s="121"/>
      <c r="D17" s="121"/>
      <c r="E17" s="121"/>
      <c r="F17" s="121"/>
      <c r="G17" s="121"/>
      <c r="H17" s="255" t="n">
        <f aca="false">SUM(H3:H16)</f>
        <v>1398.63</v>
      </c>
      <c r="I17" s="255" t="n">
        <f aca="false">SUM(I3:I16)</f>
        <v>1410</v>
      </c>
      <c r="J17" s="255" t="n">
        <f aca="false">SUM(J3:J16)</f>
        <v>1510</v>
      </c>
      <c r="K17" s="255" t="n">
        <f aca="false">SUM(K3:K16)</f>
        <v>111.37</v>
      </c>
      <c r="L17" s="288" t="n">
        <f aca="false">K17/J17</f>
        <v>0.0737549668874173</v>
      </c>
    </row>
    <row r="18" customFormat="false" ht="18.75" hidden="false" customHeight="false" outlineLevel="0" collapsed="false">
      <c r="A18" s="289" t="s">
        <v>857</v>
      </c>
      <c r="B18" s="258"/>
      <c r="C18" s="258"/>
      <c r="D18" s="258"/>
      <c r="E18" s="258"/>
      <c r="F18" s="258"/>
      <c r="G18" s="258"/>
      <c r="H18" s="259"/>
      <c r="I18" s="260"/>
      <c r="J18" s="260"/>
      <c r="K18" s="260"/>
      <c r="L18" s="288"/>
    </row>
    <row r="19" customFormat="false" ht="18" hidden="false" customHeight="false" outlineLevel="0" collapsed="false">
      <c r="A19" s="290"/>
      <c r="B19" s="262"/>
      <c r="C19" s="262"/>
      <c r="D19" s="262"/>
      <c r="E19" s="262"/>
      <c r="F19" s="262"/>
      <c r="G19" s="262"/>
      <c r="H19" s="263"/>
      <c r="I19" s="260"/>
      <c r="J19" s="260"/>
      <c r="K19" s="260"/>
      <c r="L19" s="288"/>
    </row>
    <row r="20" customFormat="false" ht="18" hidden="false" customHeight="false" outlineLevel="0" collapsed="false">
      <c r="A20" s="291" t="s">
        <v>55</v>
      </c>
      <c r="B20" s="266"/>
      <c r="C20" s="266"/>
      <c r="D20" s="266"/>
      <c r="E20" s="266"/>
      <c r="F20" s="266"/>
      <c r="G20" s="266"/>
      <c r="H20" s="267"/>
      <c r="I20" s="260"/>
      <c r="J20" s="260"/>
      <c r="K20" s="260"/>
      <c r="L20" s="288"/>
    </row>
    <row r="21" customFormat="false" ht="18" hidden="false" customHeight="false" outlineLevel="0" collapsed="false">
      <c r="A21" s="120"/>
      <c r="B21" s="121"/>
      <c r="C21" s="121"/>
      <c r="D21" s="121"/>
      <c r="E21" s="121"/>
      <c r="F21" s="121"/>
      <c r="G21" s="292"/>
      <c r="H21" s="121"/>
      <c r="I21" s="260"/>
      <c r="J21" s="260"/>
      <c r="K21" s="260"/>
      <c r="L21" s="288"/>
    </row>
    <row r="22" customFormat="false" ht="18" hidden="false" customHeight="false" outlineLevel="0" collapsed="false">
      <c r="A22" s="293" t="s">
        <v>56</v>
      </c>
      <c r="B22" s="121"/>
      <c r="C22" s="121"/>
      <c r="D22" s="121"/>
      <c r="E22" s="121"/>
      <c r="F22" s="121"/>
      <c r="G22" s="121"/>
      <c r="H22" s="121"/>
      <c r="I22" s="260"/>
      <c r="J22" s="260"/>
      <c r="K22" s="260"/>
      <c r="L22" s="288"/>
    </row>
    <row r="23" customFormat="false" ht="18" hidden="false" customHeight="false" outlineLevel="0" collapsed="false">
      <c r="A23" s="294" t="s">
        <v>333</v>
      </c>
      <c r="B23" s="121"/>
      <c r="C23" s="121"/>
      <c r="D23" s="121"/>
      <c r="E23" s="121"/>
      <c r="F23" s="121"/>
      <c r="G23" s="121"/>
      <c r="H23" s="121"/>
      <c r="I23" s="260"/>
      <c r="J23" s="260"/>
      <c r="K23" s="260"/>
      <c r="L23" s="288"/>
    </row>
    <row r="24" customFormat="false" ht="18" hidden="false" customHeight="false" outlineLevel="0" collapsed="false">
      <c r="A24" s="120"/>
      <c r="B24" s="121"/>
      <c r="C24" s="121"/>
      <c r="D24" s="121"/>
      <c r="E24" s="121"/>
      <c r="F24" s="121"/>
      <c r="G24" s="292"/>
      <c r="H24" s="121"/>
      <c r="I24" s="260"/>
      <c r="J24" s="260"/>
      <c r="K24" s="260"/>
      <c r="L24" s="288"/>
    </row>
    <row r="25" customFormat="false" ht="18" hidden="false" customHeight="false" outlineLevel="0" collapsed="false">
      <c r="A25" s="295" t="s">
        <v>58</v>
      </c>
      <c r="B25" s="121"/>
      <c r="C25" s="121"/>
      <c r="D25" s="121"/>
      <c r="E25" s="121"/>
      <c r="F25" s="292"/>
      <c r="G25" s="121"/>
      <c r="H25" s="121"/>
      <c r="I25" s="260"/>
      <c r="J25" s="260"/>
      <c r="K25" s="260"/>
      <c r="L25" s="288"/>
    </row>
    <row r="26" customFormat="false" ht="18" hidden="false" customHeight="false" outlineLevel="0" collapsed="false">
      <c r="A26" s="120"/>
      <c r="B26" s="121"/>
      <c r="C26" s="121"/>
      <c r="D26" s="121"/>
      <c r="E26" s="121"/>
      <c r="F26" s="121"/>
      <c r="G26" s="296"/>
      <c r="H26" s="121"/>
      <c r="I26" s="260"/>
      <c r="J26" s="260"/>
      <c r="K26" s="260"/>
      <c r="L26" s="288"/>
    </row>
    <row r="27" customFormat="false" ht="18" hidden="false" customHeight="false" outlineLevel="0" collapsed="false">
      <c r="A27" s="295" t="s">
        <v>58</v>
      </c>
      <c r="B27" s="121"/>
      <c r="C27" s="121"/>
      <c r="D27" s="121"/>
      <c r="E27" s="121"/>
      <c r="F27" s="292"/>
      <c r="G27" s="121"/>
      <c r="H27" s="121"/>
      <c r="I27" s="260"/>
      <c r="J27" s="260"/>
      <c r="K27" s="260"/>
      <c r="L27" s="288"/>
    </row>
    <row r="28" customFormat="false" ht="23.25" hidden="false" customHeight="false" outlineLevel="0" collapsed="false">
      <c r="A28" s="297" t="s">
        <v>858</v>
      </c>
      <c r="B28" s="298"/>
      <c r="C28" s="299"/>
      <c r="D28" s="300"/>
      <c r="E28" s="299"/>
      <c r="F28" s="301"/>
      <c r="G28" s="302"/>
      <c r="H28" s="121"/>
      <c r="I28" s="260"/>
      <c r="J28" s="260"/>
      <c r="K28" s="260"/>
      <c r="L28" s="288"/>
    </row>
    <row r="29" customFormat="false" ht="23.25" hidden="false" customHeight="false" outlineLevel="0" collapsed="false">
      <c r="A29" s="303"/>
      <c r="B29" s="298"/>
      <c r="C29" s="277"/>
      <c r="D29" s="277"/>
      <c r="E29" s="277"/>
      <c r="F29" s="277"/>
      <c r="G29" s="277"/>
      <c r="H29" s="277"/>
      <c r="I29" s="260"/>
      <c r="J29" s="260"/>
      <c r="K29" s="260"/>
      <c r="L29" s="288"/>
    </row>
    <row r="30" customFormat="false" ht="23.25" hidden="false" customHeight="false" outlineLevel="0" collapsed="false">
      <c r="A30" s="303"/>
      <c r="B30" s="298"/>
      <c r="C30" s="277"/>
      <c r="D30" s="277"/>
      <c r="E30" s="277"/>
      <c r="F30" s="277"/>
      <c r="G30" s="277"/>
      <c r="H30" s="277"/>
      <c r="I30" s="260"/>
      <c r="J30" s="260"/>
      <c r="K30" s="260"/>
      <c r="L30" s="288"/>
    </row>
    <row r="31" customFormat="false" ht="23.25" hidden="false" customHeight="false" outlineLevel="0" collapsed="false">
      <c r="A31" s="297" t="s">
        <v>336</v>
      </c>
      <c r="B31" s="304" t="s">
        <v>859</v>
      </c>
      <c r="C31" s="277"/>
      <c r="D31" s="277"/>
      <c r="E31" s="277"/>
      <c r="F31" s="277"/>
      <c r="G31" s="277"/>
      <c r="H31" s="277"/>
      <c r="I31" s="260"/>
      <c r="J31" s="260"/>
      <c r="K31" s="260"/>
      <c r="L31" s="288"/>
    </row>
    <row r="32" customFormat="false" ht="23.25" hidden="false" customHeight="false" outlineLevel="0" collapsed="false">
      <c r="A32" s="303"/>
      <c r="B32" s="304"/>
      <c r="C32" s="277"/>
      <c r="D32" s="277"/>
      <c r="E32" s="277"/>
      <c r="F32" s="277"/>
      <c r="G32" s="277"/>
      <c r="H32" s="277"/>
      <c r="I32" s="260"/>
      <c r="J32" s="260"/>
      <c r="K32" s="260"/>
      <c r="L32" s="288"/>
    </row>
    <row r="33" customFormat="false" ht="23.25" hidden="false" customHeight="false" outlineLevel="0" collapsed="false">
      <c r="A33" s="303"/>
      <c r="B33" s="298"/>
      <c r="C33" s="277"/>
      <c r="D33" s="277"/>
      <c r="E33" s="277"/>
      <c r="F33" s="277"/>
      <c r="G33" s="277"/>
      <c r="H33" s="277"/>
      <c r="I33" s="260"/>
      <c r="J33" s="260"/>
      <c r="K33" s="260"/>
      <c r="L33" s="288"/>
    </row>
    <row r="34" customFormat="false" ht="24" hidden="false" customHeight="false" outlineLevel="0" collapsed="false">
      <c r="A34" s="305"/>
      <c r="B34" s="304" t="s">
        <v>164</v>
      </c>
      <c r="C34" s="277"/>
      <c r="D34" s="277"/>
      <c r="E34" s="277"/>
      <c r="F34" s="277"/>
      <c r="G34" s="277"/>
      <c r="H34" s="277"/>
      <c r="I34" s="260"/>
      <c r="J34" s="260"/>
      <c r="K34" s="260"/>
      <c r="L34" s="288"/>
    </row>
    <row r="35" customFormat="false" ht="18.75" hidden="false" customHeight="false" outlineLevel="0" collapsed="false">
      <c r="A35" s="217"/>
      <c r="B35" s="218"/>
      <c r="C35" s="218"/>
      <c r="D35" s="218"/>
      <c r="E35" s="218"/>
      <c r="F35" s="218"/>
      <c r="G35" s="218"/>
      <c r="H35" s="306"/>
      <c r="I35" s="306"/>
      <c r="J35" s="306"/>
      <c r="K35" s="306"/>
      <c r="L35" s="307"/>
    </row>
    <row r="36" customFormat="false" ht="18" hidden="false" customHeight="false" outlineLevel="0" collapsed="false">
      <c r="H36" s="260"/>
      <c r="I36" s="260"/>
      <c r="J36" s="260"/>
      <c r="K36" s="260"/>
      <c r="L36" s="256"/>
    </row>
    <row r="37" customFormat="false" ht="18" hidden="false" customHeight="false" outlineLevel="0" collapsed="false">
      <c r="H37" s="260"/>
      <c r="I37" s="260"/>
      <c r="J37" s="260"/>
      <c r="K37" s="260"/>
      <c r="L37" s="256"/>
    </row>
    <row r="38" customFormat="false" ht="18" hidden="false" customHeight="false" outlineLevel="0" collapsed="false">
      <c r="H38" s="260"/>
      <c r="I38" s="260"/>
      <c r="J38" s="260"/>
      <c r="K38" s="260"/>
      <c r="L38" s="256"/>
    </row>
    <row r="39" customFormat="false" ht="18" hidden="false" customHeight="false" outlineLevel="0" collapsed="false">
      <c r="H39" s="260"/>
      <c r="I39" s="260"/>
      <c r="J39" s="260"/>
      <c r="K39" s="260"/>
      <c r="L39" s="256"/>
    </row>
    <row r="40" customFormat="false" ht="18" hidden="false" customHeight="false" outlineLevel="0" collapsed="false">
      <c r="H40" s="260"/>
      <c r="I40" s="260"/>
      <c r="J40" s="260"/>
      <c r="K40" s="260"/>
      <c r="L40" s="256"/>
    </row>
  </sheetData>
  <mergeCells count="2">
    <mergeCell ref="A1:L1"/>
    <mergeCell ref="C29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5.41"/>
    <col collapsed="false" customWidth="true" hidden="false" outlineLevel="0" max="5" min="5" style="0" width="9.7"/>
    <col collapsed="false" customWidth="true" hidden="false" outlineLevel="0" max="6" min="6" style="0" width="51.85"/>
    <col collapsed="false" customWidth="true" hidden="false" outlineLevel="0" max="7" min="7" style="0" width="5.99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14.28"/>
    <col collapsed="false" customWidth="true" hidden="false" outlineLevel="0" max="11" min="11" style="0" width="12.85"/>
    <col collapsed="false" customWidth="true" hidden="false" outlineLevel="0" max="12" min="12" style="102" width="7.14"/>
    <col collapsed="false" customWidth="true" hidden="false" outlineLevel="0" max="14" min="14" style="0" width="11.28"/>
  </cols>
  <sheetData>
    <row r="1" customFormat="false" ht="18.75" hidden="false" customHeight="false" outlineLevel="0" collapsed="false">
      <c r="A1" s="281" t="s">
        <v>88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</row>
    <row r="2" customFormat="false" ht="13.5" hidden="false" customHeight="false" outlineLevel="0" collapsed="false">
      <c r="A2" s="308"/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10"/>
    </row>
    <row r="3" customFormat="false" ht="13.5" hidden="false" customHeight="false" outlineLevel="0" collapsed="false">
      <c r="A3" s="311" t="s">
        <v>164</v>
      </c>
      <c r="B3" s="312" t="s">
        <v>890</v>
      </c>
      <c r="C3" s="312" t="s">
        <v>339</v>
      </c>
      <c r="D3" s="312" t="s">
        <v>109</v>
      </c>
      <c r="E3" s="312" t="s">
        <v>110</v>
      </c>
      <c r="F3" s="312" t="s">
        <v>111</v>
      </c>
      <c r="G3" s="312" t="s">
        <v>112</v>
      </c>
      <c r="H3" s="313"/>
      <c r="I3" s="313" t="s">
        <v>476</v>
      </c>
      <c r="J3" s="313" t="s">
        <v>114</v>
      </c>
      <c r="K3" s="312" t="s">
        <v>115</v>
      </c>
      <c r="L3" s="246" t="s">
        <v>116</v>
      </c>
    </row>
    <row r="4" customFormat="false" ht="12.75" hidden="false" customHeight="false" outlineLevel="0" collapsed="false">
      <c r="A4" s="314" t="s">
        <v>811</v>
      </c>
      <c r="B4" s="137" t="n">
        <v>2301803800</v>
      </c>
      <c r="C4" s="137" t="s">
        <v>891</v>
      </c>
      <c r="D4" s="137" t="s">
        <v>234</v>
      </c>
      <c r="E4" s="137" t="s">
        <v>149</v>
      </c>
      <c r="F4" s="137" t="s">
        <v>849</v>
      </c>
      <c r="G4" s="137" t="s">
        <v>135</v>
      </c>
      <c r="H4" s="138" t="n">
        <v>6480.6</v>
      </c>
      <c r="I4" s="138" t="n">
        <v>6540</v>
      </c>
      <c r="J4" s="138" t="n">
        <v>7400</v>
      </c>
      <c r="K4" s="138" t="n">
        <f aca="false">J4-H4</f>
        <v>919.4</v>
      </c>
      <c r="L4" s="315" t="n">
        <f aca="false">K4/J4</f>
        <v>0.124243243243243</v>
      </c>
      <c r="M4" s="102"/>
    </row>
    <row r="5" customFormat="false" ht="12.75" hidden="false" customHeight="false" outlineLevel="0" collapsed="false">
      <c r="A5" s="314" t="s">
        <v>811</v>
      </c>
      <c r="B5" s="137" t="n">
        <v>2301803519</v>
      </c>
      <c r="C5" s="137" t="s">
        <v>892</v>
      </c>
      <c r="D5" s="137" t="s">
        <v>132</v>
      </c>
      <c r="E5" s="137" t="s">
        <v>719</v>
      </c>
      <c r="F5" s="137" t="s">
        <v>893</v>
      </c>
      <c r="G5" s="137" t="s">
        <v>135</v>
      </c>
      <c r="H5" s="138" t="n">
        <v>6480.6</v>
      </c>
      <c r="I5" s="138" t="n">
        <v>6540</v>
      </c>
      <c r="J5" s="138" t="n">
        <v>7540</v>
      </c>
      <c r="K5" s="138" t="n">
        <f aca="false">J5-H5</f>
        <v>1059.4</v>
      </c>
      <c r="L5" s="315" t="n">
        <f aca="false">K5/J5</f>
        <v>0.140503978779841</v>
      </c>
      <c r="M5" s="102"/>
    </row>
    <row r="6" customFormat="false" ht="12.75" hidden="false" customHeight="false" outlineLevel="0" collapsed="false">
      <c r="A6" s="314" t="s">
        <v>894</v>
      </c>
      <c r="B6" s="137" t="n">
        <v>2301804365</v>
      </c>
      <c r="C6" s="137" t="s">
        <v>895</v>
      </c>
      <c r="D6" s="137" t="s">
        <v>234</v>
      </c>
      <c r="E6" s="137" t="s">
        <v>896</v>
      </c>
      <c r="F6" s="137" t="s">
        <v>897</v>
      </c>
      <c r="G6" s="137" t="s">
        <v>135</v>
      </c>
      <c r="H6" s="138" t="n">
        <v>6480.6</v>
      </c>
      <c r="I6" s="138" t="n">
        <v>6540</v>
      </c>
      <c r="J6" s="138" t="n">
        <v>7540</v>
      </c>
      <c r="K6" s="138" t="n">
        <f aca="false">J6-H6</f>
        <v>1059.4</v>
      </c>
      <c r="L6" s="315" t="n">
        <f aca="false">K6/J6</f>
        <v>0.140503978779841</v>
      </c>
      <c r="M6" s="102"/>
    </row>
    <row r="7" customFormat="false" ht="12.75" hidden="false" customHeight="false" outlineLevel="0" collapsed="false">
      <c r="A7" s="314" t="s">
        <v>894</v>
      </c>
      <c r="B7" s="137" t="n">
        <v>2301804366</v>
      </c>
      <c r="C7" s="137" t="s">
        <v>898</v>
      </c>
      <c r="D7" s="137" t="s">
        <v>234</v>
      </c>
      <c r="E7" s="137" t="s">
        <v>896</v>
      </c>
      <c r="F7" s="137" t="s">
        <v>899</v>
      </c>
      <c r="G7" s="137" t="s">
        <v>135</v>
      </c>
      <c r="H7" s="138" t="n">
        <v>6480.6</v>
      </c>
      <c r="I7" s="138" t="n">
        <v>6540</v>
      </c>
      <c r="J7" s="138" t="n">
        <v>7540</v>
      </c>
      <c r="K7" s="138" t="n">
        <f aca="false">J7-H7</f>
        <v>1059.4</v>
      </c>
      <c r="L7" s="315" t="n">
        <f aca="false">K7/J7</f>
        <v>0.140503978779841</v>
      </c>
      <c r="M7" s="102"/>
    </row>
    <row r="8" customFormat="false" ht="12.75" hidden="false" customHeight="false" outlineLevel="0" collapsed="false">
      <c r="A8" s="314" t="s">
        <v>900</v>
      </c>
      <c r="B8" s="137" t="n">
        <v>2301805709</v>
      </c>
      <c r="C8" s="137" t="s">
        <v>901</v>
      </c>
      <c r="D8" s="137" t="s">
        <v>506</v>
      </c>
      <c r="E8" s="137" t="s">
        <v>902</v>
      </c>
      <c r="F8" s="137" t="s">
        <v>903</v>
      </c>
      <c r="G8" s="137" t="s">
        <v>135</v>
      </c>
      <c r="H8" s="138" t="n">
        <f aca="false">9183.3*2</f>
        <v>18366.6</v>
      </c>
      <c r="I8" s="138" t="n">
        <v>18540</v>
      </c>
      <c r="J8" s="138" t="n">
        <v>19000</v>
      </c>
      <c r="K8" s="138" t="n">
        <f aca="false">J8-H8</f>
        <v>633.400000000002</v>
      </c>
      <c r="L8" s="315" t="n">
        <f aca="false">K8/J8</f>
        <v>0.0333368421052632</v>
      </c>
      <c r="M8" s="102"/>
    </row>
    <row r="9" customFormat="false" ht="12.75" hidden="false" customHeight="false" outlineLevel="0" collapsed="false">
      <c r="A9" s="314" t="s">
        <v>900</v>
      </c>
      <c r="B9" s="137" t="n">
        <v>2301805712</v>
      </c>
      <c r="C9" s="137" t="s">
        <v>904</v>
      </c>
      <c r="D9" s="137" t="s">
        <v>506</v>
      </c>
      <c r="E9" s="137" t="s">
        <v>902</v>
      </c>
      <c r="F9" s="137" t="s">
        <v>905</v>
      </c>
      <c r="G9" s="137" t="s">
        <v>135</v>
      </c>
      <c r="H9" s="138" t="n">
        <f aca="false">10173.2+11163.3</f>
        <v>21336.5</v>
      </c>
      <c r="I9" s="138" t="n">
        <v>21540</v>
      </c>
      <c r="J9" s="138" t="n">
        <v>22000</v>
      </c>
      <c r="K9" s="138" t="n">
        <f aca="false">J9-H9</f>
        <v>663.5</v>
      </c>
      <c r="L9" s="315" t="n">
        <f aca="false">K9/J9</f>
        <v>0.0301590909090909</v>
      </c>
      <c r="M9" s="102"/>
    </row>
    <row r="10" customFormat="false" ht="12.75" hidden="false" customHeight="false" outlineLevel="0" collapsed="false">
      <c r="A10" s="314" t="s">
        <v>900</v>
      </c>
      <c r="B10" s="137" t="n">
        <v>1000012788</v>
      </c>
      <c r="C10" s="137" t="s">
        <v>906</v>
      </c>
      <c r="D10" s="137" t="s">
        <v>132</v>
      </c>
      <c r="E10" s="137" t="s">
        <v>133</v>
      </c>
      <c r="F10" s="137" t="s">
        <v>307</v>
      </c>
      <c r="G10" s="137" t="s">
        <v>135</v>
      </c>
      <c r="H10" s="138" t="n">
        <v>3220</v>
      </c>
      <c r="I10" s="138" t="n">
        <v>3230</v>
      </c>
      <c r="J10" s="138" t="n">
        <v>4350</v>
      </c>
      <c r="K10" s="138" t="n">
        <f aca="false">J10-H10</f>
        <v>1130</v>
      </c>
      <c r="L10" s="315" t="n">
        <f aca="false">K10/J10</f>
        <v>0.259770114942529</v>
      </c>
      <c r="M10" s="102"/>
    </row>
    <row r="11" customFormat="false" ht="12.75" hidden="false" customHeight="false" outlineLevel="0" collapsed="false">
      <c r="A11" s="314" t="s">
        <v>907</v>
      </c>
      <c r="B11" s="137" t="n">
        <v>2301805688</v>
      </c>
      <c r="C11" s="137" t="s">
        <v>908</v>
      </c>
      <c r="D11" s="137" t="s">
        <v>132</v>
      </c>
      <c r="E11" s="137" t="s">
        <v>133</v>
      </c>
      <c r="F11" s="137" t="s">
        <v>909</v>
      </c>
      <c r="G11" s="137" t="s">
        <v>135</v>
      </c>
      <c r="H11" s="138" t="n">
        <f aca="false">6480.6+6708.3</f>
        <v>13188.9</v>
      </c>
      <c r="I11" s="138" t="n">
        <v>13310</v>
      </c>
      <c r="J11" s="138" t="n">
        <v>14350</v>
      </c>
      <c r="K11" s="138" t="n">
        <f aca="false">J11-H11</f>
        <v>1161.1</v>
      </c>
      <c r="L11" s="315" t="n">
        <f aca="false">K11/J11</f>
        <v>0.0809128919860626</v>
      </c>
      <c r="M11" s="102"/>
    </row>
    <row r="12" customFormat="false" ht="12.75" hidden="false" customHeight="false" outlineLevel="0" collapsed="false">
      <c r="A12" s="314" t="s">
        <v>910</v>
      </c>
      <c r="B12" s="137" t="n">
        <v>2301806089</v>
      </c>
      <c r="C12" s="137" t="s">
        <v>911</v>
      </c>
      <c r="D12" s="137" t="s">
        <v>506</v>
      </c>
      <c r="E12" s="137" t="s">
        <v>902</v>
      </c>
      <c r="F12" s="137" t="s">
        <v>912</v>
      </c>
      <c r="G12" s="137" t="s">
        <v>135</v>
      </c>
      <c r="H12" s="138" t="n">
        <f aca="false">11270+10270</f>
        <v>21540</v>
      </c>
      <c r="I12" s="138" t="n">
        <v>21540</v>
      </c>
      <c r="J12" s="138" t="n">
        <v>22000</v>
      </c>
      <c r="K12" s="138" t="n">
        <f aca="false">J12-H12</f>
        <v>460</v>
      </c>
      <c r="L12" s="315" t="n">
        <f aca="false">K12/J12</f>
        <v>0.0209090909090909</v>
      </c>
      <c r="M12" s="102"/>
    </row>
    <row r="13" customFormat="false" ht="12.75" hidden="false" customHeight="false" outlineLevel="0" collapsed="false">
      <c r="A13" s="314" t="s">
        <v>910</v>
      </c>
      <c r="B13" s="137" t="n">
        <v>2301808876</v>
      </c>
      <c r="C13" s="137" t="s">
        <v>913</v>
      </c>
      <c r="D13" s="137" t="s">
        <v>138</v>
      </c>
      <c r="E13" s="137" t="s">
        <v>227</v>
      </c>
      <c r="F13" s="137" t="s">
        <v>914</v>
      </c>
      <c r="G13" s="137" t="s">
        <v>135</v>
      </c>
      <c r="H13" s="138" t="n">
        <f aca="false">6480.6+7203.3</f>
        <v>13683.9</v>
      </c>
      <c r="I13" s="138" t="n">
        <v>13810</v>
      </c>
      <c r="J13" s="138" t="n">
        <v>14360</v>
      </c>
      <c r="K13" s="138" t="n">
        <f aca="false">J13-H13</f>
        <v>676.099999999999</v>
      </c>
      <c r="L13" s="315" t="n">
        <f aca="false">K13/J13</f>
        <v>0.0470821727019498</v>
      </c>
      <c r="M13" s="102"/>
    </row>
    <row r="14" customFormat="false" ht="12.75" hidden="false" customHeight="false" outlineLevel="0" collapsed="false">
      <c r="A14" s="314" t="s">
        <v>915</v>
      </c>
      <c r="B14" s="137" t="n">
        <v>2301808341</v>
      </c>
      <c r="C14" s="137" t="s">
        <v>916</v>
      </c>
      <c r="D14" s="137" t="s">
        <v>143</v>
      </c>
      <c r="E14" s="137" t="s">
        <v>144</v>
      </c>
      <c r="F14" s="137" t="s">
        <v>621</v>
      </c>
      <c r="G14" s="137" t="s">
        <v>135</v>
      </c>
      <c r="H14" s="138" t="n">
        <f aca="false">H18</f>
        <v>12961.2</v>
      </c>
      <c r="I14" s="138" t="n">
        <v>13080</v>
      </c>
      <c r="J14" s="138" t="n">
        <v>14080</v>
      </c>
      <c r="K14" s="138" t="n">
        <f aca="false">J14-H14</f>
        <v>1118.8</v>
      </c>
      <c r="L14" s="315" t="n">
        <f aca="false">K14/J14</f>
        <v>0.0794602272727272</v>
      </c>
      <c r="M14" s="102"/>
    </row>
    <row r="15" customFormat="false" ht="12.75" hidden="false" customHeight="false" outlineLevel="0" collapsed="false">
      <c r="A15" s="314" t="s">
        <v>915</v>
      </c>
      <c r="B15" s="137" t="n">
        <v>2301808379</v>
      </c>
      <c r="C15" s="137" t="s">
        <v>917</v>
      </c>
      <c r="D15" s="137" t="s">
        <v>132</v>
      </c>
      <c r="E15" s="137" t="s">
        <v>719</v>
      </c>
      <c r="F15" s="137" t="s">
        <v>918</v>
      </c>
      <c r="G15" s="137" t="s">
        <v>135</v>
      </c>
      <c r="H15" s="138" t="n">
        <f aca="false">6480.6+5223.3</f>
        <v>11703.9</v>
      </c>
      <c r="I15" s="138" t="n">
        <v>11810</v>
      </c>
      <c r="J15" s="138" t="n">
        <v>12810</v>
      </c>
      <c r="K15" s="138" t="n">
        <f aca="false">J15-H15</f>
        <v>1106.1</v>
      </c>
      <c r="L15" s="315" t="n">
        <f aca="false">K15/J15</f>
        <v>0.0863466042154566</v>
      </c>
      <c r="M15" s="102"/>
    </row>
    <row r="16" customFormat="false" ht="12.75" hidden="false" customHeight="false" outlineLevel="0" collapsed="false">
      <c r="A16" s="314" t="s">
        <v>915</v>
      </c>
      <c r="B16" s="137" t="n">
        <v>2301808067</v>
      </c>
      <c r="C16" s="137" t="s">
        <v>919</v>
      </c>
      <c r="D16" s="137" t="s">
        <v>234</v>
      </c>
      <c r="E16" s="137" t="s">
        <v>149</v>
      </c>
      <c r="F16" s="137" t="s">
        <v>920</v>
      </c>
      <c r="G16" s="137" t="s">
        <v>135</v>
      </c>
      <c r="H16" s="138" t="n">
        <f aca="false">6480.6*2</f>
        <v>12961.2</v>
      </c>
      <c r="I16" s="138" t="n">
        <v>13080</v>
      </c>
      <c r="J16" s="138" t="n">
        <v>13930</v>
      </c>
      <c r="K16" s="138" t="n">
        <f aca="false">J16-H16</f>
        <v>968.799999999999</v>
      </c>
      <c r="L16" s="315" t="n">
        <f aca="false">K16/J16</f>
        <v>0.0695477386934673</v>
      </c>
      <c r="M16" s="102"/>
    </row>
    <row r="17" customFormat="false" ht="12.75" hidden="false" customHeight="false" outlineLevel="0" collapsed="false">
      <c r="A17" s="314" t="s">
        <v>915</v>
      </c>
      <c r="B17" s="137" t="n">
        <v>2301807789</v>
      </c>
      <c r="C17" s="137" t="s">
        <v>921</v>
      </c>
      <c r="D17" s="137" t="s">
        <v>234</v>
      </c>
      <c r="E17" s="137" t="s">
        <v>149</v>
      </c>
      <c r="F17" s="137" t="s">
        <v>600</v>
      </c>
      <c r="G17" s="137" t="s">
        <v>135</v>
      </c>
      <c r="H17" s="138" t="n">
        <v>6480.6</v>
      </c>
      <c r="I17" s="138" t="n">
        <v>6540</v>
      </c>
      <c r="J17" s="138" t="n">
        <v>7390</v>
      </c>
      <c r="K17" s="138" t="n">
        <f aca="false">J17-H17</f>
        <v>909.4</v>
      </c>
      <c r="L17" s="315" t="n">
        <f aca="false">K17/J17</f>
        <v>0.123058186738836</v>
      </c>
      <c r="M17" s="102"/>
    </row>
    <row r="18" customFormat="false" ht="12.75" hidden="false" customHeight="false" outlineLevel="0" collapsed="false">
      <c r="A18" s="314" t="s">
        <v>922</v>
      </c>
      <c r="B18" s="137" t="n">
        <v>2301808895</v>
      </c>
      <c r="C18" s="137" t="s">
        <v>923</v>
      </c>
      <c r="D18" s="137" t="s">
        <v>234</v>
      </c>
      <c r="E18" s="137" t="s">
        <v>149</v>
      </c>
      <c r="F18" s="137" t="s">
        <v>924</v>
      </c>
      <c r="G18" s="137" t="s">
        <v>135</v>
      </c>
      <c r="H18" s="138" t="n">
        <f aca="false">6480.6*2</f>
        <v>12961.2</v>
      </c>
      <c r="I18" s="138" t="n">
        <v>13080</v>
      </c>
      <c r="J18" s="138" t="n">
        <v>13930</v>
      </c>
      <c r="K18" s="138" t="n">
        <f aca="false">J18-H18</f>
        <v>968.799999999999</v>
      </c>
      <c r="L18" s="315" t="n">
        <f aca="false">K18/J18</f>
        <v>0.0695477386934673</v>
      </c>
      <c r="M18" s="102"/>
    </row>
    <row r="19" customFormat="false" ht="12.75" hidden="false" customHeight="false" outlineLevel="0" collapsed="false">
      <c r="A19" s="314" t="s">
        <v>925</v>
      </c>
      <c r="B19" s="137" t="n">
        <v>2301809563</v>
      </c>
      <c r="C19" s="137" t="s">
        <v>926</v>
      </c>
      <c r="D19" s="137" t="s">
        <v>234</v>
      </c>
      <c r="E19" s="137" t="s">
        <v>149</v>
      </c>
      <c r="F19" s="137" t="s">
        <v>668</v>
      </c>
      <c r="G19" s="137" t="s">
        <v>135</v>
      </c>
      <c r="H19" s="138" t="n">
        <v>6480.6</v>
      </c>
      <c r="I19" s="138" t="n">
        <v>6540</v>
      </c>
      <c r="J19" s="138" t="n">
        <v>7390</v>
      </c>
      <c r="K19" s="138" t="n">
        <f aca="false">J19-H19</f>
        <v>909.4</v>
      </c>
      <c r="L19" s="315" t="n">
        <f aca="false">K19/J19</f>
        <v>0.123058186738836</v>
      </c>
      <c r="M19" s="102"/>
    </row>
    <row r="20" customFormat="false" ht="12.75" hidden="false" customHeight="false" outlineLevel="0" collapsed="false">
      <c r="A20" s="314" t="s">
        <v>927</v>
      </c>
      <c r="B20" s="137" t="n">
        <v>2301810233</v>
      </c>
      <c r="C20" s="137" t="s">
        <v>928</v>
      </c>
      <c r="D20" s="137" t="s">
        <v>132</v>
      </c>
      <c r="E20" s="137" t="s">
        <v>133</v>
      </c>
      <c r="F20" s="137" t="s">
        <v>929</v>
      </c>
      <c r="G20" s="137" t="s">
        <v>135</v>
      </c>
      <c r="H20" s="138" t="n">
        <v>6480.6</v>
      </c>
      <c r="I20" s="138" t="n">
        <v>6540</v>
      </c>
      <c r="J20" s="138" t="n">
        <v>7050</v>
      </c>
      <c r="K20" s="138" t="n">
        <f aca="false">J20-H20</f>
        <v>569.4</v>
      </c>
      <c r="L20" s="315" t="n">
        <f aca="false">K20/J20</f>
        <v>0.0807659574468085</v>
      </c>
      <c r="M20" s="102"/>
    </row>
    <row r="21" customFormat="false" ht="12.75" hidden="false" customHeight="false" outlineLevel="0" collapsed="false">
      <c r="A21" s="314" t="s">
        <v>927</v>
      </c>
      <c r="B21" s="137" t="n">
        <v>2301810143</v>
      </c>
      <c r="C21" s="137" t="s">
        <v>930</v>
      </c>
      <c r="D21" s="137" t="s">
        <v>506</v>
      </c>
      <c r="E21" s="137" t="s">
        <v>731</v>
      </c>
      <c r="F21" s="137" t="s">
        <v>931</v>
      </c>
      <c r="G21" s="137" t="s">
        <v>135</v>
      </c>
      <c r="H21" s="138" t="n">
        <v>7926</v>
      </c>
      <c r="I21" s="138" t="n">
        <v>8000</v>
      </c>
      <c r="J21" s="138" t="n">
        <v>8000</v>
      </c>
      <c r="K21" s="138" t="n">
        <f aca="false">J21-H21</f>
        <v>74</v>
      </c>
      <c r="L21" s="315" t="n">
        <f aca="false">K21/J21</f>
        <v>0.00925</v>
      </c>
      <c r="M21" s="102"/>
    </row>
    <row r="22" s="116" customFormat="true" ht="12.75" hidden="false" customHeight="false" outlineLevel="0" collapsed="false">
      <c r="A22" s="316" t="s">
        <v>932</v>
      </c>
      <c r="B22" s="317" t="n">
        <v>2301811967</v>
      </c>
      <c r="C22" s="317" t="s">
        <v>933</v>
      </c>
      <c r="D22" s="317" t="s">
        <v>234</v>
      </c>
      <c r="E22" s="317" t="s">
        <v>149</v>
      </c>
      <c r="F22" s="317" t="s">
        <v>934</v>
      </c>
      <c r="G22" s="317" t="s">
        <v>135</v>
      </c>
      <c r="H22" s="138" t="n">
        <v>6480.6</v>
      </c>
      <c r="I22" s="138" t="n">
        <v>6540</v>
      </c>
      <c r="J22" s="138" t="n">
        <v>7390</v>
      </c>
      <c r="K22" s="318" t="n">
        <f aca="false">J22-H22</f>
        <v>909.4</v>
      </c>
      <c r="L22" s="315" t="n">
        <f aca="false">K22/J22</f>
        <v>0.123058186738836</v>
      </c>
      <c r="M22" s="236"/>
    </row>
    <row r="23" s="130" customFormat="true" ht="12.75" hidden="false" customHeight="false" outlineLevel="0" collapsed="false">
      <c r="A23" s="314" t="s">
        <v>935</v>
      </c>
      <c r="B23" s="137" t="n">
        <v>2301812855</v>
      </c>
      <c r="C23" s="137" t="s">
        <v>936</v>
      </c>
      <c r="D23" s="137" t="s">
        <v>234</v>
      </c>
      <c r="E23" s="137" t="s">
        <v>149</v>
      </c>
      <c r="F23" s="137" t="s">
        <v>937</v>
      </c>
      <c r="G23" s="137" t="s">
        <v>135</v>
      </c>
      <c r="H23" s="138" t="n">
        <v>6480.6</v>
      </c>
      <c r="I23" s="138" t="n">
        <v>6540</v>
      </c>
      <c r="J23" s="138" t="n">
        <v>7390</v>
      </c>
      <c r="K23" s="318" t="n">
        <f aca="false">J23-H23</f>
        <v>909.4</v>
      </c>
      <c r="L23" s="315" t="n">
        <f aca="false">K23/J23</f>
        <v>0.123058186738836</v>
      </c>
      <c r="M23" s="236"/>
    </row>
    <row r="24" s="130" customFormat="true" ht="12.75" hidden="false" customHeight="false" outlineLevel="0" collapsed="false">
      <c r="A24" s="314" t="s">
        <v>935</v>
      </c>
      <c r="B24" s="137" t="n">
        <v>2301812472</v>
      </c>
      <c r="C24" s="137" t="s">
        <v>938</v>
      </c>
      <c r="D24" s="137" t="s">
        <v>234</v>
      </c>
      <c r="E24" s="137" t="s">
        <v>149</v>
      </c>
      <c r="F24" s="137" t="s">
        <v>939</v>
      </c>
      <c r="G24" s="137" t="s">
        <v>135</v>
      </c>
      <c r="H24" s="138" t="n">
        <v>6480.6</v>
      </c>
      <c r="I24" s="138" t="n">
        <v>6540</v>
      </c>
      <c r="J24" s="138" t="n">
        <v>7390</v>
      </c>
      <c r="K24" s="318" t="n">
        <f aca="false">J24-H24</f>
        <v>909.4</v>
      </c>
      <c r="L24" s="315" t="n">
        <f aca="false">K24/J24</f>
        <v>0.123058186738836</v>
      </c>
      <c r="M24" s="236"/>
    </row>
    <row r="25" s="130" customFormat="true" ht="12.75" hidden="false" customHeight="false" outlineLevel="0" collapsed="false">
      <c r="A25" s="314" t="s">
        <v>940</v>
      </c>
      <c r="B25" s="137" t="n">
        <v>2301813737</v>
      </c>
      <c r="C25" s="137" t="s">
        <v>941</v>
      </c>
      <c r="D25" s="137" t="s">
        <v>132</v>
      </c>
      <c r="E25" s="137" t="s">
        <v>719</v>
      </c>
      <c r="F25" s="137" t="s">
        <v>942</v>
      </c>
      <c r="G25" s="137" t="s">
        <v>135</v>
      </c>
      <c r="H25" s="138" t="n">
        <f aca="false">6480.6+5718.3</f>
        <v>12198.9</v>
      </c>
      <c r="I25" s="138" t="n">
        <v>12310</v>
      </c>
      <c r="J25" s="138" t="n">
        <v>13310</v>
      </c>
      <c r="K25" s="318" t="n">
        <f aca="false">J25-H25</f>
        <v>1111.1</v>
      </c>
      <c r="L25" s="315" t="n">
        <f aca="false">K25/J25</f>
        <v>0.0834785875281742</v>
      </c>
      <c r="M25" s="236"/>
    </row>
    <row r="26" s="130" customFormat="true" ht="12.75" hidden="false" customHeight="false" outlineLevel="0" collapsed="false">
      <c r="A26" s="314" t="s">
        <v>940</v>
      </c>
      <c r="B26" s="137" t="n">
        <v>4.170504</v>
      </c>
      <c r="C26" s="137" t="s">
        <v>943</v>
      </c>
      <c r="D26" s="137" t="s">
        <v>132</v>
      </c>
      <c r="E26" s="137" t="s">
        <v>133</v>
      </c>
      <c r="F26" s="137" t="s">
        <v>944</v>
      </c>
      <c r="G26" s="137" t="s">
        <v>135</v>
      </c>
      <c r="H26" s="138" t="n">
        <f aca="false">1000</f>
        <v>1000</v>
      </c>
      <c r="I26" s="138" t="n">
        <v>1000</v>
      </c>
      <c r="J26" s="138" t="n">
        <v>2000</v>
      </c>
      <c r="K26" s="318" t="n">
        <f aca="false">J26-H26</f>
        <v>1000</v>
      </c>
      <c r="L26" s="315" t="n">
        <f aca="false">K26/J26</f>
        <v>0.5</v>
      </c>
      <c r="M26" s="236"/>
    </row>
    <row r="27" s="130" customFormat="true" ht="12.75" hidden="false" customHeight="false" outlineLevel="0" collapsed="false">
      <c r="A27" s="314" t="s">
        <v>945</v>
      </c>
      <c r="B27" s="137" t="n">
        <v>2301816448</v>
      </c>
      <c r="C27" s="137" t="s">
        <v>946</v>
      </c>
      <c r="D27" s="137" t="s">
        <v>127</v>
      </c>
      <c r="E27" s="137" t="s">
        <v>947</v>
      </c>
      <c r="F27" s="137" t="s">
        <v>948</v>
      </c>
      <c r="G27" s="137" t="s">
        <v>135</v>
      </c>
      <c r="H27" s="138" t="n">
        <v>7470.6</v>
      </c>
      <c r="I27" s="138" t="n">
        <v>7193</v>
      </c>
      <c r="J27" s="138" t="n">
        <v>11000</v>
      </c>
      <c r="K27" s="318" t="n">
        <f aca="false">J27-H27</f>
        <v>3529.4</v>
      </c>
      <c r="L27" s="315" t="n">
        <f aca="false">K27/J27</f>
        <v>0.320854545454545</v>
      </c>
      <c r="M27" s="236"/>
    </row>
    <row r="28" s="130" customFormat="true" ht="12.75" hidden="false" customHeight="false" outlineLevel="0" collapsed="false">
      <c r="A28" s="314" t="s">
        <v>945</v>
      </c>
      <c r="B28" s="137" t="n">
        <v>2301818011</v>
      </c>
      <c r="C28" s="137" t="s">
        <v>949</v>
      </c>
      <c r="D28" s="137" t="s">
        <v>506</v>
      </c>
      <c r="E28" s="137" t="s">
        <v>723</v>
      </c>
      <c r="F28" s="137" t="s">
        <v>950</v>
      </c>
      <c r="G28" s="137" t="s">
        <v>135</v>
      </c>
      <c r="H28" s="138" t="n">
        <f aca="false">7470.6+5718.3</f>
        <v>13188.9</v>
      </c>
      <c r="I28" s="138" t="n">
        <v>13310</v>
      </c>
      <c r="J28" s="138" t="n">
        <v>13770</v>
      </c>
      <c r="K28" s="318" t="n">
        <f aca="false">J28-H28</f>
        <v>581.099999999999</v>
      </c>
      <c r="L28" s="315" t="n">
        <f aca="false">K28/J28</f>
        <v>0.0422004357298474</v>
      </c>
      <c r="M28" s="236"/>
    </row>
    <row r="29" s="130" customFormat="true" ht="12.75" hidden="false" customHeight="false" outlineLevel="0" collapsed="false">
      <c r="A29" s="314" t="s">
        <v>945</v>
      </c>
      <c r="B29" s="137" t="n">
        <v>1.170517</v>
      </c>
      <c r="C29" s="137" t="s">
        <v>951</v>
      </c>
      <c r="D29" s="137" t="s">
        <v>722</v>
      </c>
      <c r="E29" s="137" t="s">
        <v>723</v>
      </c>
      <c r="F29" s="137" t="s">
        <v>952</v>
      </c>
      <c r="G29" s="137" t="s">
        <v>135</v>
      </c>
      <c r="H29" s="138" t="n">
        <f aca="false">1000-7470.6+10270+500</f>
        <v>4299.4</v>
      </c>
      <c r="I29" s="138" t="n">
        <v>4230</v>
      </c>
      <c r="J29" s="138" t="n">
        <v>4415</v>
      </c>
      <c r="K29" s="318" t="n">
        <f aca="false">J29-H29</f>
        <v>115.6</v>
      </c>
      <c r="L29" s="315" t="n">
        <f aca="false">K29/J29</f>
        <v>0.0261834654586637</v>
      </c>
      <c r="M29" s="236"/>
    </row>
    <row r="30" s="130" customFormat="true" ht="12.75" hidden="false" customHeight="false" outlineLevel="0" collapsed="false">
      <c r="A30" s="314" t="s">
        <v>953</v>
      </c>
      <c r="B30" s="137" t="n">
        <v>2301820984</v>
      </c>
      <c r="C30" s="137" t="s">
        <v>954</v>
      </c>
      <c r="D30" s="137" t="s">
        <v>386</v>
      </c>
      <c r="E30" s="137" t="s">
        <v>579</v>
      </c>
      <c r="F30" s="137" t="s">
        <v>955</v>
      </c>
      <c r="G30" s="137" t="s">
        <v>135</v>
      </c>
      <c r="H30" s="138" t="n">
        <f aca="false">7470.6*2</f>
        <v>14941.2</v>
      </c>
      <c r="I30" s="138" t="n">
        <v>15080</v>
      </c>
      <c r="J30" s="138" t="n">
        <v>16100</v>
      </c>
      <c r="K30" s="318" t="n">
        <f aca="false">J30-H30</f>
        <v>1158.8</v>
      </c>
      <c r="L30" s="315" t="n">
        <f aca="false">K30/J30</f>
        <v>0.0719751552795031</v>
      </c>
      <c r="M30" s="236"/>
    </row>
    <row r="31" s="130" customFormat="true" ht="12.75" hidden="false" customHeight="false" outlineLevel="0" collapsed="false">
      <c r="A31" s="314" t="s">
        <v>956</v>
      </c>
      <c r="B31" s="137" t="n">
        <v>2301825749</v>
      </c>
      <c r="C31" s="137" t="s">
        <v>957</v>
      </c>
      <c r="D31" s="137" t="s">
        <v>234</v>
      </c>
      <c r="E31" s="137" t="s">
        <v>214</v>
      </c>
      <c r="F31" s="137" t="s">
        <v>958</v>
      </c>
      <c r="G31" s="137" t="s">
        <v>135</v>
      </c>
      <c r="H31" s="138" t="n">
        <v>687.06</v>
      </c>
      <c r="I31" s="138" t="n">
        <v>659.3</v>
      </c>
      <c r="J31" s="138" t="n">
        <v>1545</v>
      </c>
      <c r="K31" s="318" t="n">
        <f aca="false">J31-H31</f>
        <v>857.94</v>
      </c>
      <c r="L31" s="315" t="n">
        <f aca="false">K31/J31</f>
        <v>0.555300970873787</v>
      </c>
      <c r="M31" s="236"/>
    </row>
    <row r="32" s="130" customFormat="true" ht="12.75" hidden="false" customHeight="false" outlineLevel="0" collapsed="false">
      <c r="A32" s="314" t="s">
        <v>956</v>
      </c>
      <c r="B32" s="137" t="n">
        <v>2301825748</v>
      </c>
      <c r="C32" s="137" t="s">
        <v>959</v>
      </c>
      <c r="D32" s="137" t="s">
        <v>234</v>
      </c>
      <c r="E32" s="137" t="s">
        <v>149</v>
      </c>
      <c r="F32" s="137" t="s">
        <v>960</v>
      </c>
      <c r="G32" s="137" t="s">
        <v>135</v>
      </c>
      <c r="H32" s="138" t="n">
        <f aca="false">7470.6</f>
        <v>7470.6</v>
      </c>
      <c r="I32" s="138" t="n">
        <v>7540</v>
      </c>
      <c r="J32" s="138" t="n">
        <v>8390</v>
      </c>
      <c r="K32" s="318" t="n">
        <f aca="false">J32-H32</f>
        <v>919.4</v>
      </c>
      <c r="L32" s="315" t="n">
        <f aca="false">K32/J32</f>
        <v>0.109582836710369</v>
      </c>
      <c r="M32" s="236"/>
    </row>
    <row r="33" s="130" customFormat="true" ht="12.75" hidden="false" customHeight="false" outlineLevel="0" collapsed="false">
      <c r="A33" s="319" t="n">
        <v>42886</v>
      </c>
      <c r="B33" s="137" t="n">
        <v>2301828457</v>
      </c>
      <c r="C33" s="137" t="s">
        <v>961</v>
      </c>
      <c r="D33" s="137" t="s">
        <v>962</v>
      </c>
      <c r="E33" s="137"/>
      <c r="F33" s="137" t="s">
        <v>963</v>
      </c>
      <c r="G33" s="137" t="s">
        <v>135</v>
      </c>
      <c r="H33" s="171" t="n">
        <f aca="false">3228+500+500-6480.6+7540+0.1</f>
        <v>5287.5</v>
      </c>
      <c r="I33" s="171" t="n">
        <v>6231</v>
      </c>
      <c r="J33" s="171" t="n">
        <v>6731</v>
      </c>
      <c r="K33" s="320" t="n">
        <f aca="false">J33-H33</f>
        <v>1443.5</v>
      </c>
      <c r="L33" s="315" t="n">
        <f aca="false">K33/J33</f>
        <v>0.214455504382707</v>
      </c>
      <c r="M33" s="236"/>
    </row>
    <row r="34" customFormat="false" ht="16.5" hidden="false" customHeight="false" outlineLevel="0" collapsed="false">
      <c r="A34" s="285"/>
      <c r="B34" s="149"/>
      <c r="C34" s="149"/>
      <c r="D34" s="149"/>
      <c r="E34" s="149"/>
      <c r="F34" s="149"/>
      <c r="G34" s="149"/>
      <c r="H34" s="122" t="n">
        <f aca="false">SUM(H4:H33)</f>
        <v>281199.56</v>
      </c>
      <c r="I34" s="122" t="n">
        <f aca="false">SUM(I4:I33)</f>
        <v>283973.3</v>
      </c>
      <c r="J34" s="122" t="n">
        <f aca="false">SUM(J4:J33)</f>
        <v>310091</v>
      </c>
      <c r="K34" s="122" t="n">
        <f aca="false">SUM(K4:K33)</f>
        <v>28891.44</v>
      </c>
      <c r="L34" s="123" t="n">
        <f aca="false">K34/J34</f>
        <v>0.0931708433975833</v>
      </c>
      <c r="M34" s="102"/>
    </row>
    <row r="35" customFormat="false" ht="17.25" hidden="false" customHeight="false" outlineLevel="0" collapsed="false">
      <c r="A35" s="321"/>
      <c r="B35" s="322"/>
      <c r="C35" s="322"/>
      <c r="D35" s="322"/>
      <c r="E35" s="322"/>
      <c r="F35" s="322"/>
      <c r="G35" s="322"/>
      <c r="H35" s="323"/>
      <c r="I35" s="323"/>
      <c r="J35" s="323"/>
      <c r="K35" s="323"/>
      <c r="L35" s="324"/>
      <c r="M35" s="102"/>
      <c r="N35" s="72"/>
    </row>
    <row r="36" customFormat="false" ht="15.75" hidden="false" customHeight="false" outlineLevel="0" collapsed="false">
      <c r="A36" s="285"/>
      <c r="B36" s="149"/>
      <c r="C36" s="149"/>
      <c r="D36" s="149"/>
      <c r="E36" s="149"/>
      <c r="F36" s="149"/>
      <c r="G36" s="149"/>
      <c r="H36" s="124"/>
      <c r="I36" s="124"/>
      <c r="J36" s="124"/>
      <c r="K36" s="124"/>
      <c r="L36" s="125"/>
      <c r="M36" s="102"/>
      <c r="N36" s="72"/>
    </row>
    <row r="37" customFormat="false" ht="15.75" hidden="false" customHeight="false" outlineLevel="0" collapsed="false">
      <c r="A37" s="285"/>
      <c r="B37" s="149"/>
      <c r="C37" s="149"/>
      <c r="D37" s="149"/>
      <c r="E37" s="149"/>
      <c r="F37" s="149"/>
      <c r="G37" s="149"/>
      <c r="H37" s="124"/>
      <c r="I37" s="124"/>
      <c r="J37" s="124"/>
      <c r="K37" s="124"/>
      <c r="L37" s="125"/>
      <c r="M37" s="102"/>
      <c r="N37" s="72"/>
    </row>
    <row r="38" customFormat="false" ht="15.75" hidden="false" customHeight="false" outlineLevel="0" collapsed="false">
      <c r="A38" s="285"/>
      <c r="B38" s="149"/>
      <c r="C38" s="149"/>
      <c r="D38" s="149"/>
      <c r="E38" s="149"/>
      <c r="F38" s="149"/>
      <c r="G38" s="149"/>
      <c r="H38" s="124"/>
      <c r="I38" s="124"/>
      <c r="J38" s="124"/>
      <c r="K38" s="124"/>
      <c r="L38" s="125"/>
      <c r="M38" s="102"/>
      <c r="N38" s="72"/>
    </row>
    <row r="39" customFormat="false" ht="18" hidden="false" customHeight="false" outlineLevel="0" collapsed="false">
      <c r="A39" s="289" t="s">
        <v>857</v>
      </c>
      <c r="B39" s="258"/>
      <c r="C39" s="258"/>
      <c r="D39" s="258"/>
      <c r="E39" s="258"/>
      <c r="F39" s="258"/>
      <c r="G39" s="258"/>
      <c r="H39" s="259"/>
      <c r="I39" s="260"/>
      <c r="J39" s="260"/>
      <c r="K39" s="260"/>
      <c r="L39" s="288"/>
    </row>
    <row r="40" customFormat="false" ht="18" hidden="false" customHeight="false" outlineLevel="0" collapsed="false">
      <c r="A40" s="290"/>
      <c r="B40" s="262"/>
      <c r="C40" s="262"/>
      <c r="D40" s="262"/>
      <c r="E40" s="262"/>
      <c r="F40" s="262"/>
      <c r="G40" s="262"/>
      <c r="H40" s="263"/>
      <c r="I40" s="260"/>
      <c r="J40" s="260"/>
      <c r="K40" s="260"/>
      <c r="L40" s="288"/>
    </row>
    <row r="41" customFormat="false" ht="18" hidden="false" customHeight="false" outlineLevel="0" collapsed="false">
      <c r="A41" s="291" t="s">
        <v>55</v>
      </c>
      <c r="B41" s="266"/>
      <c r="C41" s="266"/>
      <c r="D41" s="266"/>
      <c r="E41" s="266"/>
      <c r="F41" s="266"/>
      <c r="G41" s="266"/>
      <c r="H41" s="267"/>
      <c r="I41" s="260"/>
      <c r="J41" s="260"/>
      <c r="K41" s="260"/>
      <c r="L41" s="288"/>
    </row>
    <row r="42" customFormat="false" ht="18" hidden="false" customHeight="false" outlineLevel="0" collapsed="false">
      <c r="A42" s="120"/>
      <c r="B42" s="121"/>
      <c r="C42" s="121"/>
      <c r="D42" s="121"/>
      <c r="E42" s="121"/>
      <c r="F42" s="121"/>
      <c r="G42" s="292"/>
      <c r="H42" s="121"/>
      <c r="I42" s="260"/>
      <c r="J42" s="260"/>
      <c r="K42" s="260"/>
      <c r="L42" s="288"/>
    </row>
    <row r="43" customFormat="false" ht="18" hidden="false" customHeight="false" outlineLevel="0" collapsed="false">
      <c r="A43" s="293" t="s">
        <v>56</v>
      </c>
      <c r="B43" s="121"/>
      <c r="C43" s="121"/>
      <c r="D43" s="121"/>
      <c r="E43" s="121"/>
      <c r="F43" s="121"/>
      <c r="G43" s="121"/>
      <c r="H43" s="121"/>
      <c r="I43" s="260"/>
      <c r="J43" s="260"/>
      <c r="K43" s="260"/>
      <c r="L43" s="288"/>
    </row>
    <row r="44" customFormat="false" ht="18" hidden="false" customHeight="false" outlineLevel="0" collapsed="false">
      <c r="A44" s="294" t="s">
        <v>57</v>
      </c>
      <c r="B44" s="121"/>
      <c r="C44" s="121"/>
      <c r="D44" s="121"/>
      <c r="E44" s="121"/>
      <c r="F44" s="121"/>
      <c r="G44" s="121"/>
      <c r="H44" s="121"/>
      <c r="I44" s="260"/>
      <c r="J44" s="260"/>
      <c r="K44" s="260"/>
      <c r="L44" s="288"/>
    </row>
    <row r="45" customFormat="false" ht="18" hidden="false" customHeight="false" outlineLevel="0" collapsed="false">
      <c r="A45" s="294"/>
      <c r="B45" s="121"/>
      <c r="C45" s="121"/>
      <c r="D45" s="121"/>
      <c r="E45" s="121"/>
      <c r="F45" s="121"/>
      <c r="G45" s="121"/>
      <c r="H45" s="121"/>
      <c r="I45" s="260"/>
      <c r="J45" s="260"/>
      <c r="K45" s="260"/>
      <c r="L45" s="288"/>
    </row>
    <row r="46" customFormat="false" ht="18" hidden="false" customHeight="false" outlineLevel="0" collapsed="false">
      <c r="A46" s="120"/>
      <c r="B46" s="121"/>
      <c r="C46" s="121"/>
      <c r="D46" s="121"/>
      <c r="E46" s="121"/>
      <c r="F46" s="121"/>
      <c r="G46" s="292"/>
      <c r="H46" s="121"/>
      <c r="I46" s="260"/>
      <c r="J46" s="260"/>
      <c r="K46" s="260"/>
      <c r="L46" s="288"/>
    </row>
    <row r="47" customFormat="false" ht="18" hidden="false" customHeight="false" outlineLevel="0" collapsed="false">
      <c r="A47" s="295" t="s">
        <v>58</v>
      </c>
      <c r="B47" s="121"/>
      <c r="C47" s="121"/>
      <c r="D47" s="121"/>
      <c r="E47" s="121"/>
      <c r="F47" s="292"/>
      <c r="G47" s="121"/>
      <c r="H47" s="121"/>
      <c r="I47" s="260"/>
      <c r="J47" s="260"/>
      <c r="K47" s="260"/>
      <c r="L47" s="288"/>
    </row>
    <row r="48" customFormat="false" ht="18" hidden="false" customHeight="false" outlineLevel="0" collapsed="false">
      <c r="A48" s="295"/>
      <c r="B48" s="121"/>
      <c r="C48" s="121"/>
      <c r="D48" s="121"/>
      <c r="E48" s="121"/>
      <c r="F48" s="292"/>
      <c r="G48" s="121"/>
      <c r="H48" s="121"/>
      <c r="I48" s="260"/>
      <c r="J48" s="260"/>
      <c r="K48" s="260"/>
      <c r="L48" s="288"/>
    </row>
    <row r="49" customFormat="false" ht="18" hidden="false" customHeight="false" outlineLevel="0" collapsed="false">
      <c r="A49" s="120"/>
      <c r="B49" s="121"/>
      <c r="C49" s="121"/>
      <c r="D49" s="121"/>
      <c r="E49" s="121"/>
      <c r="F49" s="121"/>
      <c r="G49" s="296"/>
      <c r="H49" s="121"/>
      <c r="I49" s="260"/>
      <c r="J49" s="260"/>
      <c r="K49" s="260"/>
      <c r="L49" s="288"/>
    </row>
    <row r="50" customFormat="false" ht="18" hidden="false" customHeight="false" outlineLevel="0" collapsed="false">
      <c r="A50" s="295" t="s">
        <v>58</v>
      </c>
      <c r="B50" s="121"/>
      <c r="C50" s="121"/>
      <c r="D50" s="121"/>
      <c r="E50" s="121"/>
      <c r="F50" s="292"/>
      <c r="G50" s="121"/>
      <c r="H50" s="121"/>
      <c r="I50" s="260"/>
      <c r="J50" s="260"/>
      <c r="K50" s="260"/>
      <c r="L50" s="288"/>
    </row>
    <row r="51" customFormat="false" ht="23.25" hidden="false" customHeight="false" outlineLevel="0" collapsed="false">
      <c r="A51" s="297" t="s">
        <v>858</v>
      </c>
      <c r="B51" s="298"/>
      <c r="C51" s="299"/>
      <c r="D51" s="300"/>
      <c r="E51" s="299"/>
      <c r="F51" s="301"/>
      <c r="G51" s="302"/>
      <c r="H51" s="121"/>
      <c r="I51" s="260"/>
      <c r="J51" s="260"/>
      <c r="K51" s="260"/>
      <c r="L51" s="288"/>
    </row>
    <row r="52" customFormat="false" ht="23.25" hidden="false" customHeight="false" outlineLevel="0" collapsed="false">
      <c r="A52" s="303"/>
      <c r="B52" s="298"/>
      <c r="C52" s="277"/>
      <c r="D52" s="277"/>
      <c r="E52" s="277"/>
      <c r="F52" s="277"/>
      <c r="G52" s="277"/>
      <c r="H52" s="277"/>
      <c r="I52" s="260"/>
      <c r="J52" s="260"/>
      <c r="K52" s="260"/>
      <c r="L52" s="288"/>
    </row>
    <row r="53" customFormat="false" ht="23.25" hidden="false" customHeight="false" outlineLevel="0" collapsed="false">
      <c r="A53" s="303"/>
      <c r="B53" s="298"/>
      <c r="C53" s="277"/>
      <c r="D53" s="277"/>
      <c r="E53" s="277"/>
      <c r="F53" s="277"/>
      <c r="G53" s="277"/>
      <c r="H53" s="277"/>
      <c r="I53" s="260"/>
      <c r="J53" s="260"/>
      <c r="K53" s="260"/>
      <c r="L53" s="288"/>
    </row>
    <row r="54" customFormat="false" ht="23.25" hidden="false" customHeight="false" outlineLevel="0" collapsed="false">
      <c r="A54" s="297" t="s">
        <v>336</v>
      </c>
      <c r="B54" s="304" t="s">
        <v>859</v>
      </c>
      <c r="C54" s="277"/>
      <c r="D54" s="277"/>
      <c r="E54" s="277"/>
      <c r="F54" s="277"/>
      <c r="G54" s="277"/>
      <c r="H54" s="277"/>
      <c r="I54" s="260"/>
      <c r="J54" s="260"/>
      <c r="K54" s="260"/>
      <c r="L54" s="288"/>
    </row>
    <row r="55" customFormat="false" ht="23.25" hidden="false" customHeight="false" outlineLevel="0" collapsed="false">
      <c r="A55" s="303"/>
      <c r="B55" s="304"/>
      <c r="C55" s="277"/>
      <c r="D55" s="277"/>
      <c r="E55" s="277"/>
      <c r="F55" s="277"/>
      <c r="G55" s="277"/>
      <c r="H55" s="277"/>
      <c r="I55" s="260"/>
      <c r="J55" s="260"/>
      <c r="K55" s="260"/>
      <c r="L55" s="288"/>
    </row>
    <row r="56" customFormat="false" ht="23.25" hidden="false" customHeight="false" outlineLevel="0" collapsed="false">
      <c r="A56" s="303"/>
      <c r="B56" s="298"/>
      <c r="C56" s="277"/>
      <c r="D56" s="277"/>
      <c r="E56" s="277"/>
      <c r="F56" s="277"/>
      <c r="G56" s="277"/>
      <c r="H56" s="277"/>
      <c r="I56" s="260"/>
      <c r="J56" s="260"/>
      <c r="K56" s="260"/>
      <c r="L56" s="288"/>
    </row>
    <row r="57" customFormat="false" ht="24" hidden="false" customHeight="false" outlineLevel="0" collapsed="false">
      <c r="A57" s="305"/>
      <c r="B57" s="304" t="s">
        <v>164</v>
      </c>
      <c r="C57" s="277"/>
      <c r="D57" s="277"/>
      <c r="E57" s="277"/>
      <c r="F57" s="277"/>
      <c r="G57" s="277"/>
      <c r="H57" s="277"/>
      <c r="I57" s="260"/>
      <c r="J57" s="260"/>
      <c r="K57" s="260"/>
      <c r="L57" s="288"/>
    </row>
    <row r="58" customFormat="false" ht="18.75" hidden="false" customHeight="false" outlineLevel="0" collapsed="false">
      <c r="A58" s="217"/>
      <c r="B58" s="218"/>
      <c r="C58" s="218"/>
      <c r="D58" s="218"/>
      <c r="E58" s="218"/>
      <c r="F58" s="218"/>
      <c r="G58" s="218"/>
      <c r="H58" s="306"/>
      <c r="I58" s="306"/>
      <c r="J58" s="306"/>
      <c r="K58" s="306"/>
      <c r="L58" s="307"/>
    </row>
    <row r="59" customFormat="false" ht="15.75" hidden="false" customHeight="false" outlineLevel="0" collapsed="false">
      <c r="H59" s="124"/>
      <c r="I59" s="124"/>
      <c r="J59" s="124"/>
      <c r="K59" s="124"/>
      <c r="L59" s="325"/>
      <c r="M59" s="102"/>
      <c r="N59" s="72"/>
    </row>
  </sheetData>
  <mergeCells count="2">
    <mergeCell ref="A1:L1"/>
    <mergeCell ref="C52:H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5.41"/>
    <col collapsed="false" customWidth="true" hidden="false" outlineLevel="0" max="5" min="5" style="0" width="24.7"/>
    <col collapsed="false" customWidth="true" hidden="false" outlineLevel="0" max="6" min="6" style="0" width="27.28"/>
    <col collapsed="false" customWidth="true" hidden="false" outlineLevel="0" max="7" min="7" style="0" width="5.99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14.28"/>
    <col collapsed="false" customWidth="true" hidden="false" outlineLevel="0" max="11" min="11" style="0" width="12.85"/>
    <col collapsed="false" customWidth="true" hidden="false" outlineLevel="0" max="12" min="12" style="102" width="7.14"/>
    <col collapsed="false" customWidth="true" hidden="false" outlineLevel="0" max="14" min="14" style="0" width="11.28"/>
  </cols>
  <sheetData>
    <row r="1" customFormat="false" ht="18" hidden="false" customHeight="false" outlineLevel="0" collapsed="false">
      <c r="A1" s="281" t="s">
        <v>88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326"/>
    </row>
    <row r="2" customFormat="false" ht="12.75" hidden="false" customHeight="false" outlineLevel="0" collapsed="false">
      <c r="A2" s="314" t="s">
        <v>894</v>
      </c>
      <c r="B2" s="137" t="n">
        <v>1000012824</v>
      </c>
      <c r="C2" s="137" t="s">
        <v>964</v>
      </c>
      <c r="D2" s="137" t="s">
        <v>120</v>
      </c>
      <c r="E2" s="137" t="s">
        <v>121</v>
      </c>
      <c r="F2" s="137" t="s">
        <v>965</v>
      </c>
      <c r="G2" s="137" t="s">
        <v>123</v>
      </c>
      <c r="H2" s="144" t="n">
        <f aca="false">20+60-54.51-54.51+55+55-54.51-54.51+55+55</f>
        <v>81.96</v>
      </c>
      <c r="I2" s="144" t="n">
        <v>80</v>
      </c>
      <c r="J2" s="144" t="n">
        <v>80</v>
      </c>
      <c r="K2" s="139" t="n">
        <f aca="false">J2-H2</f>
        <v>-1.96000000000001</v>
      </c>
      <c r="L2" s="140" t="n">
        <f aca="false">K2/I2</f>
        <v>-0.0245000000000001</v>
      </c>
      <c r="M2" s="287"/>
    </row>
    <row r="3" customFormat="false" ht="12.75" hidden="false" customHeight="false" outlineLevel="0" collapsed="false">
      <c r="A3" s="314" t="s">
        <v>966</v>
      </c>
      <c r="B3" s="137" t="n">
        <v>2301805648</v>
      </c>
      <c r="C3" s="137" t="s">
        <v>967</v>
      </c>
      <c r="D3" s="137" t="s">
        <v>120</v>
      </c>
      <c r="E3" s="137" t="s">
        <v>121</v>
      </c>
      <c r="F3" s="137" t="s">
        <v>968</v>
      </c>
      <c r="G3" s="137" t="s">
        <v>123</v>
      </c>
      <c r="H3" s="144" t="n">
        <v>63.42</v>
      </c>
      <c r="I3" s="144" t="n">
        <v>64</v>
      </c>
      <c r="J3" s="144" t="n">
        <v>74</v>
      </c>
      <c r="K3" s="139" t="n">
        <f aca="false">J3-H3</f>
        <v>10.58</v>
      </c>
      <c r="L3" s="140" t="n">
        <f aca="false">K3/I3</f>
        <v>0.1653125</v>
      </c>
      <c r="M3" s="287"/>
    </row>
    <row r="4" s="130" customFormat="true" ht="12.75" hidden="false" customHeight="false" outlineLevel="0" collapsed="false">
      <c r="A4" s="314" t="s">
        <v>969</v>
      </c>
      <c r="B4" s="137" t="n">
        <v>2301822020</v>
      </c>
      <c r="C4" s="137" t="s">
        <v>970</v>
      </c>
      <c r="D4" s="137" t="s">
        <v>120</v>
      </c>
      <c r="E4" s="137" t="s">
        <v>971</v>
      </c>
      <c r="F4" s="137" t="s">
        <v>972</v>
      </c>
      <c r="G4" s="137" t="s">
        <v>123</v>
      </c>
      <c r="H4" s="137" t="n">
        <f aca="false">70.35+58.47</f>
        <v>128.82</v>
      </c>
      <c r="I4" s="144" t="n">
        <v>130</v>
      </c>
      <c r="J4" s="144" t="n">
        <v>140</v>
      </c>
      <c r="K4" s="139" t="n">
        <f aca="false">J4-H4</f>
        <v>11.18</v>
      </c>
      <c r="L4" s="140" t="n">
        <f aca="false">K4/I4</f>
        <v>0.0860000000000001</v>
      </c>
      <c r="M4" s="115"/>
    </row>
    <row r="5" s="130" customFormat="true" ht="12.75" hidden="false" customHeight="false" outlineLevel="0" collapsed="false">
      <c r="A5" s="314" t="s">
        <v>956</v>
      </c>
      <c r="B5" s="137" t="n">
        <v>2301825083</v>
      </c>
      <c r="C5" s="137" t="s">
        <v>973</v>
      </c>
      <c r="D5" s="137" t="s">
        <v>120</v>
      </c>
      <c r="E5" s="137" t="s">
        <v>121</v>
      </c>
      <c r="F5" s="137" t="s">
        <v>974</v>
      </c>
      <c r="G5" s="137" t="s">
        <v>123</v>
      </c>
      <c r="H5" s="137" t="n">
        <f aca="false">72.33+54.51</f>
        <v>126.84</v>
      </c>
      <c r="I5" s="144" t="n">
        <v>128</v>
      </c>
      <c r="J5" s="144" t="n">
        <v>138</v>
      </c>
      <c r="K5" s="139" t="n">
        <f aca="false">J5-H5</f>
        <v>11.16</v>
      </c>
      <c r="L5" s="140" t="n">
        <f aca="false">K5/I5</f>
        <v>0.0871875</v>
      </c>
      <c r="M5" s="115"/>
    </row>
    <row r="6" s="130" customFormat="true" ht="12.75" hidden="false" customHeight="false" outlineLevel="0" collapsed="false">
      <c r="A6" s="314" t="s">
        <v>975</v>
      </c>
      <c r="B6" s="137" t="n">
        <v>2301825520</v>
      </c>
      <c r="C6" s="137" t="s">
        <v>976</v>
      </c>
      <c r="D6" s="137" t="s">
        <v>120</v>
      </c>
      <c r="E6" s="137" t="s">
        <v>121</v>
      </c>
      <c r="F6" s="137" t="s">
        <v>977</v>
      </c>
      <c r="G6" s="137" t="s">
        <v>123</v>
      </c>
      <c r="H6" s="137" t="n">
        <f aca="false">219.1+189.63</f>
        <v>408.73</v>
      </c>
      <c r="I6" s="144" t="n">
        <v>410</v>
      </c>
      <c r="J6" s="144" t="n">
        <v>440</v>
      </c>
      <c r="K6" s="139" t="n">
        <f aca="false">J6-H6</f>
        <v>31.27</v>
      </c>
      <c r="L6" s="140" t="n">
        <f aca="false">K6/I6</f>
        <v>0.0762682926829268</v>
      </c>
      <c r="M6" s="115"/>
    </row>
    <row r="7" s="130" customFormat="true" ht="12.75" hidden="false" customHeight="false" outlineLevel="0" collapsed="false">
      <c r="A7" s="314" t="s">
        <v>978</v>
      </c>
      <c r="B7" s="137" t="n">
        <v>2301828367</v>
      </c>
      <c r="C7" s="137" t="s">
        <v>979</v>
      </c>
      <c r="D7" s="137" t="s">
        <v>120</v>
      </c>
      <c r="E7" s="137" t="s">
        <v>121</v>
      </c>
      <c r="F7" s="137" t="s">
        <v>980</v>
      </c>
      <c r="G7" s="137" t="s">
        <v>123</v>
      </c>
      <c r="H7" s="137" t="n">
        <f aca="false">62.42+49.56</f>
        <v>111.98</v>
      </c>
      <c r="I7" s="144" t="n">
        <v>114</v>
      </c>
      <c r="J7" s="144" t="n">
        <v>124</v>
      </c>
      <c r="K7" s="139" t="n">
        <f aca="false">J7-H7</f>
        <v>12.02</v>
      </c>
      <c r="L7" s="140" t="n">
        <f aca="false">K7/I7</f>
        <v>0.105438596491228</v>
      </c>
      <c r="M7" s="115"/>
    </row>
    <row r="8" customFormat="false" ht="15.75" hidden="false" customHeight="false" outlineLevel="0" collapsed="false">
      <c r="A8" s="120"/>
      <c r="B8" s="121"/>
      <c r="C8" s="121"/>
      <c r="D8" s="121"/>
      <c r="E8" s="121"/>
      <c r="F8" s="121"/>
      <c r="G8" s="121"/>
      <c r="H8" s="327" t="n">
        <f aca="false">SUM(H2:H7)</f>
        <v>921.75</v>
      </c>
      <c r="I8" s="327" t="n">
        <f aca="false">SUM(I2:I7)</f>
        <v>926</v>
      </c>
      <c r="J8" s="327" t="n">
        <f aca="false">SUM(J2:J7)</f>
        <v>996</v>
      </c>
      <c r="K8" s="327" t="n">
        <f aca="false">SUM(K2:K7)</f>
        <v>74.25</v>
      </c>
      <c r="L8" s="325" t="n">
        <f aca="false">K8/J8</f>
        <v>0.0745481927710843</v>
      </c>
      <c r="M8" s="287"/>
    </row>
    <row r="9" customFormat="false" ht="18" hidden="false" customHeight="false" outlineLevel="0" collapsed="false">
      <c r="A9" s="289" t="s">
        <v>857</v>
      </c>
      <c r="B9" s="258"/>
      <c r="C9" s="258"/>
      <c r="D9" s="258"/>
      <c r="E9" s="258"/>
      <c r="F9" s="258"/>
      <c r="G9" s="258"/>
      <c r="H9" s="259"/>
      <c r="I9" s="260"/>
      <c r="J9" s="260"/>
      <c r="K9" s="260"/>
      <c r="L9" s="256"/>
      <c r="M9" s="328"/>
    </row>
    <row r="10" customFormat="false" ht="18" hidden="false" customHeight="false" outlineLevel="0" collapsed="false">
      <c r="A10" s="290"/>
      <c r="B10" s="262"/>
      <c r="C10" s="262"/>
      <c r="D10" s="262"/>
      <c r="E10" s="262"/>
      <c r="F10" s="262"/>
      <c r="G10" s="262"/>
      <c r="H10" s="263"/>
      <c r="I10" s="260"/>
      <c r="J10" s="260"/>
      <c r="K10" s="260"/>
      <c r="L10" s="256"/>
      <c r="M10" s="328"/>
    </row>
    <row r="11" customFormat="false" ht="18" hidden="false" customHeight="false" outlineLevel="0" collapsed="false">
      <c r="A11" s="290"/>
      <c r="B11" s="262"/>
      <c r="C11" s="262"/>
      <c r="D11" s="262"/>
      <c r="E11" s="262"/>
      <c r="F11" s="262"/>
      <c r="G11" s="262"/>
      <c r="H11" s="264"/>
      <c r="I11" s="260"/>
      <c r="J11" s="260"/>
      <c r="K11" s="260"/>
      <c r="L11" s="256"/>
      <c r="M11" s="328"/>
    </row>
    <row r="12" customFormat="false" ht="18" hidden="false" customHeight="false" outlineLevel="0" collapsed="false">
      <c r="A12" s="291" t="s">
        <v>55</v>
      </c>
      <c r="B12" s="266"/>
      <c r="C12" s="266"/>
      <c r="D12" s="266"/>
      <c r="E12" s="266"/>
      <c r="F12" s="266"/>
      <c r="G12" s="266"/>
      <c r="H12" s="267"/>
      <c r="I12" s="260"/>
      <c r="J12" s="260"/>
      <c r="K12" s="260"/>
      <c r="L12" s="256"/>
      <c r="M12" s="328"/>
    </row>
    <row r="13" customFormat="false" ht="18" hidden="false" customHeight="false" outlineLevel="0" collapsed="false">
      <c r="A13" s="120"/>
      <c r="B13" s="121"/>
      <c r="C13" s="121"/>
      <c r="D13" s="121"/>
      <c r="E13" s="121"/>
      <c r="F13" s="121"/>
      <c r="G13" s="292"/>
      <c r="H13" s="121"/>
      <c r="I13" s="260"/>
      <c r="J13" s="260"/>
      <c r="K13" s="260"/>
      <c r="L13" s="256"/>
      <c r="M13" s="328"/>
    </row>
    <row r="14" customFormat="false" ht="18" hidden="false" customHeight="false" outlineLevel="0" collapsed="false">
      <c r="A14" s="293" t="s">
        <v>56</v>
      </c>
      <c r="B14" s="121"/>
      <c r="C14" s="121"/>
      <c r="D14" s="121"/>
      <c r="E14" s="121"/>
      <c r="F14" s="121"/>
      <c r="G14" s="121"/>
      <c r="H14" s="121"/>
      <c r="I14" s="260"/>
      <c r="J14" s="260"/>
      <c r="K14" s="260"/>
      <c r="L14" s="256"/>
      <c r="M14" s="328"/>
    </row>
    <row r="15" customFormat="false" ht="18" hidden="false" customHeight="false" outlineLevel="0" collapsed="false">
      <c r="A15" s="294" t="s">
        <v>57</v>
      </c>
      <c r="B15" s="121"/>
      <c r="C15" s="121"/>
      <c r="D15" s="121"/>
      <c r="E15" s="121"/>
      <c r="F15" s="121"/>
      <c r="G15" s="121"/>
      <c r="H15" s="121"/>
      <c r="I15" s="260"/>
      <c r="J15" s="260"/>
      <c r="K15" s="260"/>
      <c r="L15" s="256"/>
      <c r="M15" s="328"/>
    </row>
    <row r="16" customFormat="false" ht="18" hidden="false" customHeight="false" outlineLevel="0" collapsed="false">
      <c r="A16" s="294"/>
      <c r="B16" s="121"/>
      <c r="C16" s="121"/>
      <c r="D16" s="121"/>
      <c r="E16" s="121"/>
      <c r="F16" s="121"/>
      <c r="G16" s="121"/>
      <c r="H16" s="121"/>
      <c r="I16" s="260"/>
      <c r="J16" s="260"/>
      <c r="K16" s="260"/>
      <c r="L16" s="256"/>
      <c r="M16" s="328"/>
    </row>
    <row r="17" customFormat="false" ht="18" hidden="false" customHeight="false" outlineLevel="0" collapsed="false">
      <c r="A17" s="120"/>
      <c r="B17" s="121"/>
      <c r="C17" s="121"/>
      <c r="D17" s="121"/>
      <c r="E17" s="121"/>
      <c r="F17" s="121"/>
      <c r="G17" s="292"/>
      <c r="H17" s="121"/>
      <c r="I17" s="260"/>
      <c r="J17" s="260"/>
      <c r="K17" s="260"/>
      <c r="L17" s="256"/>
      <c r="M17" s="328"/>
    </row>
    <row r="18" customFormat="false" ht="18" hidden="false" customHeight="false" outlineLevel="0" collapsed="false">
      <c r="A18" s="295" t="s">
        <v>58</v>
      </c>
      <c r="B18" s="121"/>
      <c r="C18" s="121"/>
      <c r="D18" s="121"/>
      <c r="E18" s="121"/>
      <c r="F18" s="292"/>
      <c r="G18" s="121"/>
      <c r="H18" s="121"/>
      <c r="I18" s="260"/>
      <c r="J18" s="260"/>
      <c r="K18" s="260"/>
      <c r="L18" s="256"/>
      <c r="M18" s="328"/>
    </row>
    <row r="19" customFormat="false" ht="18" hidden="false" customHeight="false" outlineLevel="0" collapsed="false">
      <c r="A19" s="295"/>
      <c r="B19" s="121"/>
      <c r="C19" s="121"/>
      <c r="D19" s="121"/>
      <c r="E19" s="121"/>
      <c r="F19" s="292"/>
      <c r="G19" s="121"/>
      <c r="H19" s="121"/>
      <c r="I19" s="260"/>
      <c r="J19" s="260"/>
      <c r="K19" s="260"/>
      <c r="L19" s="256"/>
      <c r="M19" s="328"/>
    </row>
    <row r="20" customFormat="false" ht="18" hidden="false" customHeight="false" outlineLevel="0" collapsed="false">
      <c r="A20" s="120"/>
      <c r="B20" s="121"/>
      <c r="C20" s="121"/>
      <c r="D20" s="121"/>
      <c r="E20" s="121"/>
      <c r="F20" s="121"/>
      <c r="G20" s="296"/>
      <c r="H20" s="121"/>
      <c r="I20" s="260"/>
      <c r="J20" s="260"/>
      <c r="K20" s="260"/>
      <c r="L20" s="256"/>
      <c r="M20" s="328"/>
    </row>
    <row r="21" customFormat="false" ht="18" hidden="false" customHeight="false" outlineLevel="0" collapsed="false">
      <c r="A21" s="295" t="s">
        <v>58</v>
      </c>
      <c r="B21" s="121"/>
      <c r="C21" s="121"/>
      <c r="D21" s="121"/>
      <c r="E21" s="121"/>
      <c r="F21" s="292"/>
      <c r="G21" s="121"/>
      <c r="H21" s="121"/>
      <c r="I21" s="260"/>
      <c r="J21" s="260"/>
      <c r="K21" s="260"/>
      <c r="L21" s="256"/>
      <c r="M21" s="328"/>
    </row>
    <row r="22" customFormat="false" ht="23.25" hidden="false" customHeight="false" outlineLevel="0" collapsed="false">
      <c r="A22" s="297" t="s">
        <v>858</v>
      </c>
      <c r="B22" s="298"/>
      <c r="C22" s="299"/>
      <c r="D22" s="300"/>
      <c r="E22" s="299"/>
      <c r="F22" s="301"/>
      <c r="G22" s="302"/>
      <c r="H22" s="121"/>
      <c r="I22" s="260"/>
      <c r="J22" s="260"/>
      <c r="K22" s="260"/>
      <c r="L22" s="256"/>
      <c r="M22" s="328"/>
    </row>
    <row r="23" customFormat="false" ht="23.25" hidden="false" customHeight="false" outlineLevel="0" collapsed="false">
      <c r="A23" s="303"/>
      <c r="B23" s="298"/>
      <c r="C23" s="276"/>
      <c r="D23" s="276"/>
      <c r="E23" s="276"/>
      <c r="F23" s="276"/>
      <c r="G23" s="302"/>
      <c r="H23" s="121"/>
      <c r="I23" s="260"/>
      <c r="J23" s="260"/>
      <c r="K23" s="260"/>
      <c r="L23" s="256"/>
      <c r="M23" s="328"/>
    </row>
    <row r="24" customFormat="false" ht="23.25" hidden="false" customHeight="false" outlineLevel="0" collapsed="false">
      <c r="A24" s="303"/>
      <c r="B24" s="298"/>
      <c r="C24" s="277"/>
      <c r="D24" s="277"/>
      <c r="E24" s="277"/>
      <c r="F24" s="277"/>
      <c r="G24" s="277"/>
      <c r="H24" s="277"/>
      <c r="I24" s="260"/>
      <c r="J24" s="260"/>
      <c r="K24" s="260"/>
      <c r="L24" s="256"/>
      <c r="M24" s="328"/>
    </row>
    <row r="25" customFormat="false" ht="23.25" hidden="false" customHeight="false" outlineLevel="0" collapsed="false">
      <c r="A25" s="303"/>
      <c r="B25" s="298"/>
      <c r="C25" s="277"/>
      <c r="D25" s="277"/>
      <c r="E25" s="277"/>
      <c r="F25" s="277"/>
      <c r="G25" s="277"/>
      <c r="H25" s="277"/>
      <c r="I25" s="260"/>
      <c r="J25" s="260"/>
      <c r="K25" s="260"/>
      <c r="L25" s="256"/>
      <c r="M25" s="328"/>
    </row>
    <row r="26" customFormat="false" ht="23.25" hidden="false" customHeight="false" outlineLevel="0" collapsed="false">
      <c r="A26" s="303"/>
      <c r="B26" s="298"/>
      <c r="C26" s="277"/>
      <c r="D26" s="277"/>
      <c r="E26" s="277"/>
      <c r="F26" s="277"/>
      <c r="G26" s="277"/>
      <c r="H26" s="277"/>
      <c r="I26" s="260"/>
      <c r="J26" s="260"/>
      <c r="K26" s="260"/>
      <c r="L26" s="256"/>
      <c r="M26" s="328"/>
    </row>
    <row r="27" customFormat="false" ht="23.25" hidden="false" customHeight="false" outlineLevel="0" collapsed="false">
      <c r="A27" s="297" t="s">
        <v>336</v>
      </c>
      <c r="B27" s="304" t="s">
        <v>859</v>
      </c>
      <c r="C27" s="277"/>
      <c r="D27" s="277"/>
      <c r="E27" s="277"/>
      <c r="F27" s="277"/>
      <c r="G27" s="277"/>
      <c r="H27" s="277"/>
      <c r="I27" s="260"/>
      <c r="J27" s="260"/>
      <c r="K27" s="260"/>
      <c r="L27" s="256"/>
      <c r="M27" s="328"/>
    </row>
    <row r="28" customFormat="false" ht="23.25" hidden="false" customHeight="false" outlineLevel="0" collapsed="false">
      <c r="A28" s="303"/>
      <c r="B28" s="304"/>
      <c r="C28" s="277"/>
      <c r="D28" s="277"/>
      <c r="E28" s="277"/>
      <c r="F28" s="277"/>
      <c r="G28" s="277"/>
      <c r="H28" s="277"/>
      <c r="I28" s="260"/>
      <c r="J28" s="260"/>
      <c r="K28" s="260"/>
      <c r="L28" s="256"/>
      <c r="M28" s="328"/>
    </row>
    <row r="29" customFormat="false" ht="23.25" hidden="false" customHeight="false" outlineLevel="0" collapsed="false">
      <c r="A29" s="303"/>
      <c r="B29" s="329"/>
      <c r="C29" s="277"/>
      <c r="D29" s="277"/>
      <c r="E29" s="277"/>
      <c r="F29" s="277"/>
      <c r="G29" s="277"/>
      <c r="H29" s="277"/>
      <c r="I29" s="260"/>
      <c r="J29" s="260"/>
      <c r="K29" s="260"/>
      <c r="L29" s="256"/>
      <c r="M29" s="328"/>
    </row>
    <row r="30" customFormat="false" ht="23.25" hidden="false" customHeight="false" outlineLevel="0" collapsed="false">
      <c r="A30" s="303"/>
      <c r="B30" s="298"/>
      <c r="C30" s="277"/>
      <c r="D30" s="277"/>
      <c r="E30" s="277"/>
      <c r="F30" s="277"/>
      <c r="G30" s="277"/>
      <c r="H30" s="277"/>
      <c r="I30" s="260"/>
      <c r="J30" s="260"/>
      <c r="K30" s="260"/>
      <c r="L30" s="256"/>
      <c r="M30" s="328"/>
    </row>
    <row r="31" customFormat="false" ht="24" hidden="false" customHeight="false" outlineLevel="0" collapsed="false">
      <c r="A31" s="305"/>
      <c r="B31" s="304" t="s">
        <v>164</v>
      </c>
      <c r="C31" s="277"/>
      <c r="D31" s="277"/>
      <c r="E31" s="277"/>
      <c r="F31" s="277"/>
      <c r="G31" s="277"/>
      <c r="H31" s="277"/>
      <c r="I31" s="260"/>
      <c r="J31" s="260"/>
      <c r="K31" s="260"/>
      <c r="L31" s="256"/>
      <c r="M31" s="328"/>
    </row>
    <row r="32" customFormat="false" ht="13.5" hidden="false" customHeight="false" outlineLevel="0" collapsed="false">
      <c r="A32" s="217"/>
      <c r="B32" s="218"/>
      <c r="C32" s="218"/>
      <c r="D32" s="218"/>
      <c r="E32" s="218"/>
      <c r="F32" s="218"/>
      <c r="G32" s="218"/>
      <c r="H32" s="218"/>
      <c r="I32" s="218"/>
      <c r="J32" s="218"/>
      <c r="K32" s="218"/>
      <c r="L32" s="330"/>
      <c r="M32" s="331"/>
    </row>
  </sheetData>
  <mergeCells count="2">
    <mergeCell ref="A1:L1"/>
    <mergeCell ref="C24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8.28"/>
    <col collapsed="false" customWidth="true" hidden="false" outlineLevel="0" max="3" min="3" style="0" width="12.85"/>
    <col collapsed="false" customWidth="true" hidden="false" outlineLevel="0" max="4" min="4" style="0" width="4.99"/>
    <col collapsed="false" customWidth="true" hidden="false" outlineLevel="0" max="5" min="5" style="0" width="24.99"/>
    <col collapsed="false" customWidth="true" hidden="false" outlineLevel="0" max="6" min="6" style="0" width="19.99"/>
    <col collapsed="false" customWidth="true" hidden="false" outlineLevel="0" max="7" min="7" style="0" width="5.99"/>
    <col collapsed="false" customWidth="true" hidden="false" outlineLevel="0" max="10" min="8" style="0" width="12.85"/>
    <col collapsed="false" customWidth="true" hidden="false" outlineLevel="0" max="11" min="11" style="0" width="11.56"/>
    <col collapsed="false" customWidth="true" hidden="false" outlineLevel="0" max="12" min="12" style="102" width="6.13"/>
  </cols>
  <sheetData>
    <row r="1" customFormat="false" ht="18.75" hidden="false" customHeight="false" outlineLevel="0" collapsed="false">
      <c r="A1" s="281" t="s">
        <v>981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</row>
    <row r="2" customFormat="false" ht="12.75" hidden="false" customHeight="false" outlineLevel="0" collapsed="false">
      <c r="A2" s="209" t="s">
        <v>106</v>
      </c>
      <c r="B2" s="210" t="s">
        <v>338</v>
      </c>
      <c r="C2" s="210" t="s">
        <v>114</v>
      </c>
      <c r="D2" s="210" t="s">
        <v>109</v>
      </c>
      <c r="E2" s="210" t="s">
        <v>110</v>
      </c>
      <c r="F2" s="210" t="s">
        <v>111</v>
      </c>
      <c r="G2" s="210" t="s">
        <v>112</v>
      </c>
      <c r="H2" s="210" t="s">
        <v>475</v>
      </c>
      <c r="I2" s="210" t="s">
        <v>557</v>
      </c>
      <c r="J2" s="210" t="s">
        <v>114</v>
      </c>
      <c r="K2" s="210" t="s">
        <v>168</v>
      </c>
      <c r="L2" s="211" t="s">
        <v>116</v>
      </c>
    </row>
    <row r="3" customFormat="false" ht="12.75" hidden="false" customHeight="false" outlineLevel="0" collapsed="false">
      <c r="A3" s="212" t="s">
        <v>982</v>
      </c>
      <c r="B3" s="84" t="n">
        <v>2301711782</v>
      </c>
      <c r="C3" s="84" t="s">
        <v>597</v>
      </c>
      <c r="D3" s="84" t="s">
        <v>234</v>
      </c>
      <c r="E3" s="84" t="s">
        <v>149</v>
      </c>
      <c r="F3" s="84" t="s">
        <v>413</v>
      </c>
      <c r="G3" s="84" t="s">
        <v>135</v>
      </c>
      <c r="H3" s="100" t="n">
        <v>9477.6</v>
      </c>
      <c r="I3" s="100" t="n">
        <v>9228</v>
      </c>
      <c r="J3" s="100" t="n">
        <v>10390</v>
      </c>
      <c r="K3" s="99" t="n">
        <f aca="false">J3-H3</f>
        <v>912.4</v>
      </c>
      <c r="L3" s="213" t="n">
        <f aca="false">K3/J3</f>
        <v>0.0878152069297401</v>
      </c>
    </row>
    <row r="4" customFormat="false" ht="12.75" hidden="false" customHeight="false" outlineLevel="0" collapsed="false">
      <c r="A4" s="212" t="s">
        <v>982</v>
      </c>
      <c r="B4" s="84" t="n">
        <v>2301711481</v>
      </c>
      <c r="C4" s="84" t="s">
        <v>601</v>
      </c>
      <c r="D4" s="84" t="s">
        <v>234</v>
      </c>
      <c r="E4" s="84" t="s">
        <v>149</v>
      </c>
      <c r="F4" s="84" t="s">
        <v>577</v>
      </c>
      <c r="G4" s="84" t="s">
        <v>135</v>
      </c>
      <c r="H4" s="100" t="n">
        <v>8487.6</v>
      </c>
      <c r="I4" s="100" t="n">
        <v>8540</v>
      </c>
      <c r="J4" s="100" t="n">
        <v>9390</v>
      </c>
      <c r="K4" s="99" t="n">
        <f aca="false">J4-H4</f>
        <v>902.4</v>
      </c>
      <c r="L4" s="213" t="n">
        <f aca="false">K4/J4</f>
        <v>0.0961022364217252</v>
      </c>
    </row>
    <row r="5" customFormat="false" ht="12.75" hidden="false" customHeight="false" outlineLevel="0" collapsed="false">
      <c r="A5" s="212" t="s">
        <v>983</v>
      </c>
      <c r="B5" s="84" t="n">
        <v>2301711715</v>
      </c>
      <c r="C5" s="84" t="s">
        <v>606</v>
      </c>
      <c r="D5" s="84" t="s">
        <v>148</v>
      </c>
      <c r="E5" s="84" t="s">
        <v>179</v>
      </c>
      <c r="F5" s="84" t="s">
        <v>607</v>
      </c>
      <c r="G5" s="84" t="s">
        <v>135</v>
      </c>
      <c r="H5" s="100" t="n">
        <v>8487.6</v>
      </c>
      <c r="I5" s="100" t="n">
        <v>8540</v>
      </c>
      <c r="J5" s="100" t="n">
        <v>9540</v>
      </c>
      <c r="K5" s="99" t="n">
        <f aca="false">J5-H5</f>
        <v>1052.4</v>
      </c>
      <c r="L5" s="213" t="n">
        <f aca="false">K5/J5</f>
        <v>0.110314465408805</v>
      </c>
    </row>
    <row r="6" customFormat="false" ht="12.75" hidden="false" customHeight="false" outlineLevel="0" collapsed="false">
      <c r="A6" s="212" t="s">
        <v>984</v>
      </c>
      <c r="B6" s="84" t="n">
        <v>2301713071</v>
      </c>
      <c r="C6" s="84" t="s">
        <v>610</v>
      </c>
      <c r="D6" s="84" t="s">
        <v>506</v>
      </c>
      <c r="E6" s="84" t="s">
        <v>611</v>
      </c>
      <c r="F6" s="84" t="s">
        <v>612</v>
      </c>
      <c r="G6" s="84" t="s">
        <v>135</v>
      </c>
      <c r="H6" s="100" t="n">
        <f aca="false">6051.21+4763.22-190.78</f>
        <v>10623.65</v>
      </c>
      <c r="I6" s="100" t="n">
        <v>10857</v>
      </c>
      <c r="J6" s="100" t="n">
        <v>10857</v>
      </c>
      <c r="K6" s="99" t="n">
        <f aca="false">J6-H6</f>
        <v>233.35</v>
      </c>
      <c r="L6" s="213" t="n">
        <f aca="false">K6/J6</f>
        <v>0.0214930459611311</v>
      </c>
    </row>
    <row r="7" customFormat="false" ht="12.75" hidden="false" customHeight="false" outlineLevel="0" collapsed="false">
      <c r="A7" s="212" t="s">
        <v>985</v>
      </c>
      <c r="B7" s="84" t="n">
        <v>2301705178</v>
      </c>
      <c r="C7" s="84" t="s">
        <v>590</v>
      </c>
      <c r="D7" s="84" t="s">
        <v>132</v>
      </c>
      <c r="E7" s="84" t="s">
        <v>133</v>
      </c>
      <c r="F7" s="84" t="s">
        <v>591</v>
      </c>
      <c r="G7" s="84" t="s">
        <v>135</v>
      </c>
      <c r="H7" s="100" t="n">
        <f aca="false">5250.3*2</f>
        <v>10500.6</v>
      </c>
      <c r="I7" s="100" t="n">
        <v>10540</v>
      </c>
      <c r="J7" s="100" t="n">
        <v>11540</v>
      </c>
      <c r="K7" s="99" t="n">
        <f aca="false">J7-H7</f>
        <v>1039.4</v>
      </c>
      <c r="L7" s="213" t="n">
        <f aca="false">K7/J7</f>
        <v>0.0900693240901213</v>
      </c>
    </row>
    <row r="8" customFormat="false" ht="12.75" hidden="false" customHeight="false" outlineLevel="0" collapsed="false">
      <c r="A8" s="212" t="s">
        <v>986</v>
      </c>
      <c r="B8" s="84" t="n">
        <v>2301699719</v>
      </c>
      <c r="C8" s="84" t="s">
        <v>578</v>
      </c>
      <c r="D8" s="84" t="s">
        <v>386</v>
      </c>
      <c r="E8" s="84" t="s">
        <v>579</v>
      </c>
      <c r="F8" s="84" t="s">
        <v>584</v>
      </c>
      <c r="G8" s="84" t="s">
        <v>135</v>
      </c>
      <c r="H8" s="100" t="n">
        <v>5517.6</v>
      </c>
      <c r="I8" s="100" t="n">
        <v>5540</v>
      </c>
      <c r="J8" s="100" t="n">
        <v>7050</v>
      </c>
      <c r="K8" s="99" t="n">
        <f aca="false">J8-H8</f>
        <v>1532.4</v>
      </c>
      <c r="L8" s="213" t="n">
        <f aca="false">K8/J8</f>
        <v>0.21736170212766</v>
      </c>
    </row>
    <row r="9" customFormat="false" ht="12.75" hidden="false" customHeight="false" outlineLevel="0" collapsed="false">
      <c r="A9" s="212" t="s">
        <v>982</v>
      </c>
      <c r="B9" s="84" t="n">
        <v>2301711475</v>
      </c>
      <c r="C9" s="84" t="s">
        <v>598</v>
      </c>
      <c r="D9" s="84" t="s">
        <v>234</v>
      </c>
      <c r="E9" s="84" t="s">
        <v>149</v>
      </c>
      <c r="F9" s="84" t="s">
        <v>599</v>
      </c>
      <c r="G9" s="84" t="s">
        <v>135</v>
      </c>
      <c r="H9" s="100" t="n">
        <v>5517.6</v>
      </c>
      <c r="I9" s="100" t="n">
        <v>5540</v>
      </c>
      <c r="J9" s="100" t="n">
        <v>6390</v>
      </c>
      <c r="K9" s="99" t="n">
        <f aca="false">J9-H9</f>
        <v>872.4</v>
      </c>
      <c r="L9" s="213" t="n">
        <f aca="false">K9/J9</f>
        <v>0.136525821596244</v>
      </c>
    </row>
    <row r="10" customFormat="false" ht="16.5" hidden="false" customHeight="false" outlineLevel="0" collapsed="false">
      <c r="A10" s="120"/>
      <c r="B10" s="121"/>
      <c r="C10" s="121"/>
      <c r="D10" s="121"/>
      <c r="E10" s="121"/>
      <c r="F10" s="121"/>
      <c r="G10" s="121"/>
      <c r="H10" s="214" t="n">
        <f aca="false">SUM(H3:H8)</f>
        <v>53094.65</v>
      </c>
      <c r="I10" s="214" t="n">
        <f aca="false">SUM(I3:I8)</f>
        <v>53245</v>
      </c>
      <c r="J10" s="214" t="n">
        <f aca="false">SUM(J3:J8)</f>
        <v>58767</v>
      </c>
      <c r="K10" s="214" t="n">
        <f aca="false">SUM(K3:K8)</f>
        <v>5672.35</v>
      </c>
      <c r="L10" s="216" t="n">
        <f aca="false">K10/J10</f>
        <v>0.0965227083226981</v>
      </c>
    </row>
    <row r="11" customFormat="false" ht="14.25" hidden="false" customHeight="false" outlineLevel="0" collapsed="false">
      <c r="A11" s="217"/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9"/>
    </row>
    <row r="12" customFormat="false" ht="18" hidden="false" customHeight="false" outlineLevel="0" collapsed="false">
      <c r="A12" s="289" t="s">
        <v>857</v>
      </c>
      <c r="B12" s="258"/>
      <c r="C12" s="258"/>
      <c r="D12" s="258"/>
      <c r="E12" s="258"/>
      <c r="F12" s="258"/>
      <c r="G12" s="258"/>
      <c r="H12" s="259"/>
      <c r="I12" s="260"/>
      <c r="J12" s="260"/>
      <c r="K12" s="260"/>
      <c r="L12" s="288"/>
    </row>
    <row r="13" customFormat="false" ht="18" hidden="false" customHeight="false" outlineLevel="0" collapsed="false">
      <c r="A13" s="290"/>
      <c r="B13" s="262"/>
      <c r="C13" s="262"/>
      <c r="D13" s="262"/>
      <c r="E13" s="262"/>
      <c r="F13" s="262"/>
      <c r="G13" s="262"/>
      <c r="H13" s="263"/>
      <c r="I13" s="260"/>
      <c r="J13" s="260"/>
      <c r="K13" s="260"/>
      <c r="L13" s="288"/>
    </row>
    <row r="14" customFormat="false" ht="18" hidden="false" customHeight="false" outlineLevel="0" collapsed="false">
      <c r="A14" s="290"/>
      <c r="B14" s="262"/>
      <c r="C14" s="262"/>
      <c r="D14" s="262"/>
      <c r="E14" s="262"/>
      <c r="F14" s="262"/>
      <c r="G14" s="262"/>
      <c r="H14" s="264"/>
      <c r="I14" s="260"/>
      <c r="J14" s="260"/>
      <c r="K14" s="260"/>
      <c r="L14" s="288"/>
    </row>
    <row r="15" customFormat="false" ht="18" hidden="false" customHeight="false" outlineLevel="0" collapsed="false">
      <c r="A15" s="291" t="s">
        <v>55</v>
      </c>
      <c r="B15" s="266"/>
      <c r="C15" s="266"/>
      <c r="D15" s="266"/>
      <c r="E15" s="266"/>
      <c r="F15" s="266"/>
      <c r="G15" s="266"/>
      <c r="H15" s="267"/>
      <c r="I15" s="260"/>
      <c r="J15" s="260"/>
      <c r="K15" s="260"/>
      <c r="L15" s="288"/>
    </row>
    <row r="16" customFormat="false" ht="18" hidden="false" customHeight="false" outlineLevel="0" collapsed="false">
      <c r="A16" s="120"/>
      <c r="B16" s="121"/>
      <c r="C16" s="121"/>
      <c r="D16" s="121"/>
      <c r="E16" s="121"/>
      <c r="F16" s="121"/>
      <c r="G16" s="292"/>
      <c r="H16" s="121"/>
      <c r="I16" s="260"/>
      <c r="J16" s="260"/>
      <c r="K16" s="260"/>
      <c r="L16" s="288"/>
    </row>
    <row r="17" customFormat="false" ht="18" hidden="false" customHeight="false" outlineLevel="0" collapsed="false">
      <c r="A17" s="293" t="s">
        <v>56</v>
      </c>
      <c r="B17" s="121"/>
      <c r="C17" s="121"/>
      <c r="D17" s="121"/>
      <c r="E17" s="121"/>
      <c r="F17" s="121"/>
      <c r="G17" s="121"/>
      <c r="H17" s="121"/>
      <c r="I17" s="260"/>
      <c r="J17" s="260"/>
      <c r="K17" s="260"/>
      <c r="L17" s="288"/>
    </row>
    <row r="18" customFormat="false" ht="18" hidden="false" customHeight="false" outlineLevel="0" collapsed="false">
      <c r="A18" s="294" t="s">
        <v>57</v>
      </c>
      <c r="B18" s="121"/>
      <c r="C18" s="121"/>
      <c r="D18" s="121"/>
      <c r="E18" s="121"/>
      <c r="F18" s="121"/>
      <c r="G18" s="121"/>
      <c r="H18" s="121"/>
      <c r="I18" s="260"/>
      <c r="J18" s="260"/>
      <c r="K18" s="260"/>
      <c r="L18" s="288"/>
    </row>
    <row r="19" customFormat="false" ht="18" hidden="false" customHeight="false" outlineLevel="0" collapsed="false">
      <c r="A19" s="294"/>
      <c r="B19" s="121"/>
      <c r="C19" s="121"/>
      <c r="D19" s="121"/>
      <c r="E19" s="121"/>
      <c r="F19" s="121"/>
      <c r="G19" s="121"/>
      <c r="H19" s="121"/>
      <c r="I19" s="260"/>
      <c r="J19" s="260"/>
      <c r="K19" s="260"/>
      <c r="L19" s="288"/>
    </row>
    <row r="20" customFormat="false" ht="18" hidden="false" customHeight="false" outlineLevel="0" collapsed="false">
      <c r="A20" s="120"/>
      <c r="B20" s="121"/>
      <c r="C20" s="121"/>
      <c r="D20" s="121"/>
      <c r="E20" s="121"/>
      <c r="F20" s="121"/>
      <c r="G20" s="292"/>
      <c r="H20" s="121"/>
      <c r="I20" s="260"/>
      <c r="J20" s="260"/>
      <c r="K20" s="260"/>
      <c r="L20" s="288"/>
    </row>
    <row r="21" customFormat="false" ht="18" hidden="false" customHeight="false" outlineLevel="0" collapsed="false">
      <c r="A21" s="295" t="s">
        <v>58</v>
      </c>
      <c r="B21" s="121"/>
      <c r="C21" s="121"/>
      <c r="D21" s="121"/>
      <c r="E21" s="121"/>
      <c r="F21" s="292"/>
      <c r="G21" s="121"/>
      <c r="H21" s="121"/>
      <c r="I21" s="260"/>
      <c r="J21" s="260"/>
      <c r="K21" s="260"/>
      <c r="L21" s="288"/>
    </row>
    <row r="22" customFormat="false" ht="18" hidden="false" customHeight="false" outlineLevel="0" collapsed="false">
      <c r="A22" s="295"/>
      <c r="B22" s="121"/>
      <c r="C22" s="121"/>
      <c r="D22" s="121"/>
      <c r="E22" s="121"/>
      <c r="F22" s="292"/>
      <c r="G22" s="121"/>
      <c r="H22" s="121"/>
      <c r="I22" s="260"/>
      <c r="J22" s="260"/>
      <c r="K22" s="260"/>
      <c r="L22" s="288"/>
    </row>
    <row r="23" customFormat="false" ht="18" hidden="false" customHeight="false" outlineLevel="0" collapsed="false">
      <c r="A23" s="120"/>
      <c r="B23" s="121"/>
      <c r="C23" s="121"/>
      <c r="D23" s="121"/>
      <c r="E23" s="121"/>
      <c r="F23" s="121"/>
      <c r="G23" s="296"/>
      <c r="H23" s="121"/>
      <c r="I23" s="260"/>
      <c r="J23" s="260"/>
      <c r="K23" s="260"/>
      <c r="L23" s="288"/>
    </row>
    <row r="24" customFormat="false" ht="18" hidden="false" customHeight="false" outlineLevel="0" collapsed="false">
      <c r="A24" s="295" t="s">
        <v>58</v>
      </c>
      <c r="B24" s="121"/>
      <c r="C24" s="121"/>
      <c r="D24" s="121"/>
      <c r="E24" s="121"/>
      <c r="F24" s="292"/>
      <c r="G24" s="121"/>
      <c r="H24" s="121"/>
      <c r="I24" s="260"/>
      <c r="J24" s="260"/>
      <c r="K24" s="260"/>
      <c r="L24" s="288"/>
    </row>
    <row r="25" customFormat="false" ht="23.25" hidden="false" customHeight="false" outlineLevel="0" collapsed="false">
      <c r="A25" s="297" t="s">
        <v>858</v>
      </c>
      <c r="B25" s="298"/>
      <c r="C25" s="299"/>
      <c r="D25" s="300"/>
      <c r="E25" s="299"/>
      <c r="F25" s="301"/>
      <c r="G25" s="302"/>
      <c r="H25" s="121"/>
      <c r="I25" s="260"/>
      <c r="J25" s="260"/>
      <c r="K25" s="260"/>
      <c r="L25" s="288"/>
    </row>
    <row r="26" customFormat="false" ht="23.25" hidden="false" customHeight="false" outlineLevel="0" collapsed="false">
      <c r="A26" s="303"/>
      <c r="B26" s="298"/>
      <c r="C26" s="276"/>
      <c r="D26" s="276"/>
      <c r="E26" s="276"/>
      <c r="F26" s="276"/>
      <c r="G26" s="302"/>
      <c r="H26" s="121"/>
      <c r="I26" s="260"/>
      <c r="J26" s="260"/>
      <c r="K26" s="260"/>
      <c r="L26" s="288"/>
    </row>
    <row r="27" customFormat="false" ht="23.25" hidden="false" customHeight="false" outlineLevel="0" collapsed="false">
      <c r="A27" s="303"/>
      <c r="B27" s="298"/>
      <c r="C27" s="277"/>
      <c r="D27" s="277"/>
      <c r="E27" s="277"/>
      <c r="F27" s="277"/>
      <c r="G27" s="277"/>
      <c r="H27" s="277"/>
      <c r="I27" s="260"/>
      <c r="J27" s="260"/>
      <c r="K27" s="260"/>
      <c r="L27" s="288"/>
    </row>
    <row r="28" customFormat="false" ht="23.25" hidden="false" customHeight="false" outlineLevel="0" collapsed="false">
      <c r="A28" s="303"/>
      <c r="B28" s="298"/>
      <c r="C28" s="277"/>
      <c r="D28" s="277"/>
      <c r="E28" s="277"/>
      <c r="F28" s="277"/>
      <c r="G28" s="277"/>
      <c r="H28" s="277"/>
      <c r="I28" s="260"/>
      <c r="J28" s="260"/>
      <c r="K28" s="260"/>
      <c r="L28" s="288"/>
    </row>
    <row r="29" customFormat="false" ht="23.25" hidden="false" customHeight="false" outlineLevel="0" collapsed="false">
      <c r="A29" s="303"/>
      <c r="B29" s="298"/>
      <c r="C29" s="277"/>
      <c r="D29" s="277"/>
      <c r="E29" s="277"/>
      <c r="F29" s="277"/>
      <c r="G29" s="277"/>
      <c r="H29" s="277"/>
      <c r="I29" s="260"/>
      <c r="J29" s="260"/>
      <c r="K29" s="260"/>
      <c r="L29" s="288"/>
    </row>
    <row r="30" customFormat="false" ht="23.25" hidden="false" customHeight="false" outlineLevel="0" collapsed="false">
      <c r="A30" s="297" t="s">
        <v>336</v>
      </c>
      <c r="B30" s="304" t="s">
        <v>859</v>
      </c>
      <c r="C30" s="277"/>
      <c r="D30" s="277"/>
      <c r="E30" s="277"/>
      <c r="F30" s="277"/>
      <c r="G30" s="277"/>
      <c r="H30" s="277"/>
      <c r="I30" s="260"/>
      <c r="J30" s="260"/>
      <c r="K30" s="260"/>
      <c r="L30" s="288"/>
    </row>
    <row r="31" customFormat="false" ht="23.25" hidden="false" customHeight="false" outlineLevel="0" collapsed="false">
      <c r="A31" s="303"/>
      <c r="B31" s="304"/>
      <c r="C31" s="277"/>
      <c r="D31" s="277"/>
      <c r="E31" s="277"/>
      <c r="F31" s="277"/>
      <c r="G31" s="277"/>
      <c r="H31" s="277"/>
      <c r="I31" s="260"/>
      <c r="J31" s="260"/>
      <c r="K31" s="260"/>
      <c r="L31" s="288"/>
    </row>
    <row r="32" customFormat="false" ht="23.25" hidden="false" customHeight="false" outlineLevel="0" collapsed="false">
      <c r="A32" s="303"/>
      <c r="B32" s="329"/>
      <c r="C32" s="277"/>
      <c r="D32" s="277"/>
      <c r="E32" s="277"/>
      <c r="F32" s="277"/>
      <c r="G32" s="277"/>
      <c r="H32" s="277"/>
      <c r="I32" s="260"/>
      <c r="J32" s="260"/>
      <c r="K32" s="260"/>
      <c r="L32" s="288"/>
    </row>
    <row r="33" customFormat="false" ht="23.25" hidden="false" customHeight="false" outlineLevel="0" collapsed="false">
      <c r="A33" s="303"/>
      <c r="B33" s="298"/>
      <c r="C33" s="277"/>
      <c r="D33" s="277"/>
      <c r="E33" s="277"/>
      <c r="F33" s="277"/>
      <c r="G33" s="277"/>
      <c r="H33" s="277"/>
      <c r="I33" s="260"/>
      <c r="J33" s="260"/>
      <c r="K33" s="260"/>
      <c r="L33" s="288"/>
    </row>
    <row r="34" customFormat="false" ht="24" hidden="false" customHeight="false" outlineLevel="0" collapsed="false">
      <c r="A34" s="305"/>
      <c r="B34" s="304" t="s">
        <v>164</v>
      </c>
      <c r="C34" s="277"/>
      <c r="D34" s="277"/>
      <c r="E34" s="277"/>
      <c r="F34" s="277"/>
      <c r="G34" s="277"/>
      <c r="H34" s="277"/>
      <c r="I34" s="260"/>
      <c r="J34" s="260"/>
      <c r="K34" s="260"/>
      <c r="L34" s="288"/>
    </row>
    <row r="35" customFormat="false" ht="13.5" hidden="false" customHeight="false" outlineLevel="0" collapsed="false">
      <c r="A35" s="217"/>
      <c r="B35" s="218"/>
      <c r="C35" s="218"/>
      <c r="D35" s="218"/>
      <c r="E35" s="218"/>
      <c r="F35" s="218"/>
      <c r="G35" s="218"/>
      <c r="H35" s="218"/>
      <c r="I35" s="218"/>
      <c r="J35" s="218"/>
      <c r="K35" s="218"/>
      <c r="L35" s="219"/>
    </row>
  </sheetData>
  <mergeCells count="2">
    <mergeCell ref="A1:L1"/>
    <mergeCell ref="C27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19" activeCellId="0" sqref="I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4.99"/>
    <col collapsed="false" customWidth="true" hidden="false" outlineLevel="0" max="5" min="5" style="0" width="34.56"/>
    <col collapsed="false" customWidth="true" hidden="false" outlineLevel="0" max="6" min="6" style="0" width="11.99"/>
    <col collapsed="false" customWidth="true" hidden="false" outlineLevel="0" max="7" min="7" style="0" width="5.99"/>
    <col collapsed="false" customWidth="true" hidden="false" outlineLevel="0" max="8" min="8" style="0" width="14.85"/>
    <col collapsed="false" customWidth="true" hidden="false" outlineLevel="0" max="11" min="9" style="0" width="12.85"/>
    <col collapsed="false" customWidth="true" hidden="false" outlineLevel="0" max="12" min="12" style="102" width="6.99"/>
  </cols>
  <sheetData>
    <row r="1" customFormat="false" ht="13.5" hidden="false" customHeight="false" outlineLevel="0" collapsed="false">
      <c r="A1" s="311" t="s">
        <v>164</v>
      </c>
      <c r="B1" s="312" t="s">
        <v>890</v>
      </c>
      <c r="C1" s="312" t="s">
        <v>339</v>
      </c>
      <c r="D1" s="312" t="s">
        <v>109</v>
      </c>
      <c r="E1" s="312" t="s">
        <v>111</v>
      </c>
      <c r="F1" s="312" t="s">
        <v>110</v>
      </c>
      <c r="G1" s="312" t="s">
        <v>112</v>
      </c>
      <c r="H1" s="313" t="s">
        <v>987</v>
      </c>
      <c r="I1" s="313" t="s">
        <v>476</v>
      </c>
      <c r="J1" s="313" t="s">
        <v>114</v>
      </c>
      <c r="K1" s="312" t="s">
        <v>115</v>
      </c>
      <c r="L1" s="246" t="s">
        <v>116</v>
      </c>
    </row>
    <row r="2" customFormat="false" ht="12.75" hidden="false" customHeight="false" outlineLevel="0" collapsed="false">
      <c r="A2" s="332" t="n">
        <v>42916</v>
      </c>
      <c r="B2" s="0" t="n">
        <v>2301844709</v>
      </c>
      <c r="C2" s="0" t="s">
        <v>988</v>
      </c>
      <c r="D2" s="0" t="s">
        <v>989</v>
      </c>
      <c r="E2" s="0" t="s">
        <v>990</v>
      </c>
      <c r="F2" s="0" t="s">
        <v>440</v>
      </c>
      <c r="G2" s="0" t="s">
        <v>135</v>
      </c>
      <c r="I2" s="72" t="n">
        <v>13416.6</v>
      </c>
      <c r="J2" s="72" t="n">
        <v>18710</v>
      </c>
      <c r="K2" s="101" t="n">
        <f aca="false">J2-H2</f>
        <v>18710</v>
      </c>
      <c r="L2" s="102" t="n">
        <f aca="false">K2/J2</f>
        <v>1</v>
      </c>
      <c r="M2" s="102"/>
    </row>
    <row r="3" customFormat="false" ht="12.75" hidden="false" customHeight="false" outlineLevel="0" collapsed="false">
      <c r="A3" s="332" t="n">
        <v>42909</v>
      </c>
      <c r="B3" s="0" t="n">
        <v>9.170623</v>
      </c>
      <c r="C3" s="0" t="s">
        <v>991</v>
      </c>
      <c r="D3" s="0" t="s">
        <v>989</v>
      </c>
      <c r="E3" s="0" t="s">
        <v>992</v>
      </c>
      <c r="F3" s="0" t="s">
        <v>440</v>
      </c>
      <c r="G3" s="0" t="s">
        <v>135</v>
      </c>
      <c r="I3" s="72" t="n">
        <v>6500</v>
      </c>
      <c r="J3" s="72" t="n">
        <v>6500</v>
      </c>
      <c r="K3" s="101" t="n">
        <f aca="false">J3-H3</f>
        <v>6500</v>
      </c>
      <c r="L3" s="102" t="n">
        <f aca="false">K3/J3</f>
        <v>1</v>
      </c>
      <c r="M3" s="102"/>
    </row>
    <row r="4" customFormat="false" ht="12.75" hidden="false" customHeight="false" outlineLevel="0" collapsed="false">
      <c r="A4" s="332" t="n">
        <v>42908</v>
      </c>
      <c r="B4" s="0" t="n">
        <v>2301840594</v>
      </c>
      <c r="C4" s="0" t="s">
        <v>993</v>
      </c>
      <c r="D4" s="0" t="s">
        <v>989</v>
      </c>
      <c r="E4" s="0" t="s">
        <v>994</v>
      </c>
      <c r="F4" s="0" t="s">
        <v>440</v>
      </c>
      <c r="G4" s="0" t="s">
        <v>135</v>
      </c>
      <c r="I4" s="72" t="n">
        <v>14406.6</v>
      </c>
      <c r="J4" s="72" t="n">
        <v>18710</v>
      </c>
      <c r="K4" s="101" t="n">
        <f aca="false">J4-H4</f>
        <v>18710</v>
      </c>
      <c r="L4" s="102" t="n">
        <f aca="false">K4/J4</f>
        <v>1</v>
      </c>
      <c r="M4" s="102"/>
    </row>
    <row r="5" customFormat="false" ht="12.75" hidden="false" customHeight="false" outlineLevel="0" collapsed="false">
      <c r="A5" s="332" t="n">
        <v>42908</v>
      </c>
      <c r="B5" s="0" t="n">
        <v>2301839376</v>
      </c>
      <c r="C5" s="0" t="s">
        <v>995</v>
      </c>
      <c r="D5" s="0" t="s">
        <v>989</v>
      </c>
      <c r="E5" s="0" t="s">
        <v>996</v>
      </c>
      <c r="F5" s="0" t="s">
        <v>440</v>
      </c>
      <c r="G5" s="0" t="s">
        <v>135</v>
      </c>
      <c r="I5" s="72" t="n">
        <v>5718.3</v>
      </c>
      <c r="J5" s="72" t="n">
        <v>9105</v>
      </c>
      <c r="K5" s="101" t="n">
        <f aca="false">J5-H5</f>
        <v>9105</v>
      </c>
      <c r="L5" s="102" t="n">
        <f aca="false">K5/J5</f>
        <v>1</v>
      </c>
      <c r="M5" s="102"/>
    </row>
    <row r="6" customFormat="false" ht="12.75" hidden="false" customHeight="false" outlineLevel="0" collapsed="false">
      <c r="A6" s="332" t="n">
        <v>42908</v>
      </c>
      <c r="B6" s="0" t="n">
        <v>2301839832</v>
      </c>
      <c r="C6" s="0" t="s">
        <v>995</v>
      </c>
      <c r="D6" s="0" t="s">
        <v>989</v>
      </c>
      <c r="E6" s="0" t="s">
        <v>996</v>
      </c>
      <c r="F6" s="0" t="s">
        <v>440</v>
      </c>
      <c r="G6" s="0" t="s">
        <v>135</v>
      </c>
      <c r="I6" s="72" t="n">
        <v>9183.3</v>
      </c>
      <c r="J6" s="72" t="n">
        <v>12605</v>
      </c>
      <c r="K6" s="101" t="n">
        <f aca="false">J6-H6</f>
        <v>12605</v>
      </c>
      <c r="L6" s="102" t="n">
        <f aca="false">K6/J6</f>
        <v>1</v>
      </c>
      <c r="M6" s="102"/>
    </row>
    <row r="7" customFormat="false" ht="12.75" hidden="false" customHeight="false" outlineLevel="0" collapsed="false">
      <c r="A7" s="332" t="n">
        <v>42908</v>
      </c>
      <c r="B7" s="0" t="n">
        <v>2301839338</v>
      </c>
      <c r="C7" s="0" t="s">
        <v>995</v>
      </c>
      <c r="D7" s="0" t="s">
        <v>989</v>
      </c>
      <c r="E7" s="0" t="s">
        <v>997</v>
      </c>
      <c r="F7" s="0" t="s">
        <v>440</v>
      </c>
      <c r="G7" s="0" t="s">
        <v>135</v>
      </c>
      <c r="I7" s="72" t="n">
        <v>14901.6</v>
      </c>
      <c r="J7" s="72" t="n">
        <v>21710</v>
      </c>
      <c r="K7" s="101" t="n">
        <f aca="false">J7-H7</f>
        <v>21710</v>
      </c>
      <c r="L7" s="102" t="n">
        <f aca="false">K7/J7</f>
        <v>1</v>
      </c>
      <c r="M7" s="102"/>
    </row>
    <row r="8" customFormat="false" ht="12.75" hidden="false" customHeight="false" outlineLevel="0" collapsed="false">
      <c r="A8" s="332" t="n">
        <v>42890</v>
      </c>
      <c r="B8" s="0" t="n">
        <v>10.17063</v>
      </c>
      <c r="C8" s="0" t="s">
        <v>991</v>
      </c>
      <c r="D8" s="0" t="s">
        <v>989</v>
      </c>
      <c r="E8" s="0" t="s">
        <v>998</v>
      </c>
      <c r="F8" s="0" t="s">
        <v>440</v>
      </c>
      <c r="G8" s="0" t="s">
        <v>135</v>
      </c>
      <c r="I8" s="72" t="n">
        <v>4727</v>
      </c>
      <c r="J8" s="72" t="n">
        <v>5277</v>
      </c>
      <c r="K8" s="101" t="n">
        <f aca="false">J8-H8</f>
        <v>5277</v>
      </c>
      <c r="L8" s="102" t="n">
        <f aca="false">K8/J8</f>
        <v>1</v>
      </c>
      <c r="M8" s="102"/>
    </row>
    <row r="9" customFormat="false" ht="12.75" hidden="false" customHeight="false" outlineLevel="0" collapsed="false">
      <c r="A9" s="332" t="n">
        <v>42907</v>
      </c>
      <c r="B9" s="0" t="n">
        <v>2301837881</v>
      </c>
      <c r="C9" s="0" t="s">
        <v>999</v>
      </c>
      <c r="D9" s="0" t="s">
        <v>1000</v>
      </c>
      <c r="E9" s="0" t="s">
        <v>1001</v>
      </c>
      <c r="F9" s="0" t="s">
        <v>719</v>
      </c>
      <c r="G9" s="0" t="s">
        <v>135</v>
      </c>
      <c r="I9" s="72" t="n">
        <v>11436.6</v>
      </c>
      <c r="J9" s="72" t="n">
        <v>13540</v>
      </c>
      <c r="K9" s="101" t="n">
        <f aca="false">J9-H9</f>
        <v>13540</v>
      </c>
      <c r="L9" s="102" t="n">
        <f aca="false">K9/J9</f>
        <v>1</v>
      </c>
      <c r="M9" s="102"/>
    </row>
    <row r="10" customFormat="false" ht="12.75" hidden="false" customHeight="false" outlineLevel="0" collapsed="false">
      <c r="A10" s="332" t="n">
        <v>42907</v>
      </c>
      <c r="B10" s="0" t="n">
        <v>2301837960</v>
      </c>
      <c r="C10" s="0" t="s">
        <v>1002</v>
      </c>
      <c r="D10" s="0" t="s">
        <v>1000</v>
      </c>
      <c r="E10" s="0" t="s">
        <v>1003</v>
      </c>
      <c r="F10" s="0" t="s">
        <v>719</v>
      </c>
      <c r="G10" s="0" t="s">
        <v>135</v>
      </c>
      <c r="I10" s="72" t="n">
        <v>11436.6</v>
      </c>
      <c r="J10" s="72" t="n">
        <v>12040</v>
      </c>
      <c r="K10" s="101" t="n">
        <f aca="false">J10-H10</f>
        <v>12040</v>
      </c>
      <c r="L10" s="102" t="n">
        <f aca="false">K10/J10</f>
        <v>1</v>
      </c>
      <c r="M10" s="102"/>
    </row>
    <row r="11" customFormat="false" ht="12.75" hidden="false" customHeight="false" outlineLevel="0" collapsed="false">
      <c r="A11" s="332" t="n">
        <v>42916</v>
      </c>
      <c r="B11" s="0" t="n">
        <v>2301844428</v>
      </c>
      <c r="C11" s="0" t="s">
        <v>1004</v>
      </c>
      <c r="D11" s="0" t="s">
        <v>1005</v>
      </c>
      <c r="E11" s="0" t="s">
        <v>1006</v>
      </c>
      <c r="F11" s="0" t="s">
        <v>771</v>
      </c>
      <c r="G11" s="0" t="s">
        <v>135</v>
      </c>
      <c r="I11" s="72" t="n">
        <v>14941.2</v>
      </c>
      <c r="J11" s="72" t="n">
        <v>17200</v>
      </c>
      <c r="K11" s="101" t="n">
        <f aca="false">J11-H11</f>
        <v>17200</v>
      </c>
      <c r="L11" s="102" t="n">
        <f aca="false">K11/J11</f>
        <v>1</v>
      </c>
      <c r="M11" s="102"/>
    </row>
    <row r="12" customFormat="false" ht="12.75" hidden="false" customHeight="false" outlineLevel="0" collapsed="false">
      <c r="A12" s="332" t="n">
        <v>42916</v>
      </c>
      <c r="B12" s="0" t="n">
        <v>2301844427</v>
      </c>
      <c r="C12" s="0" t="s">
        <v>1004</v>
      </c>
      <c r="D12" s="0" t="s">
        <v>1005</v>
      </c>
      <c r="E12" s="0" t="s">
        <v>1007</v>
      </c>
      <c r="F12" s="0" t="s">
        <v>771</v>
      </c>
      <c r="G12" s="0" t="s">
        <v>135</v>
      </c>
      <c r="I12" s="72" t="n">
        <v>14941.2</v>
      </c>
      <c r="J12" s="72" t="n">
        <v>17200</v>
      </c>
      <c r="K12" s="101" t="n">
        <f aca="false">J12-H12</f>
        <v>17200</v>
      </c>
      <c r="L12" s="102" t="n">
        <f aca="false">K12/J12</f>
        <v>1</v>
      </c>
      <c r="M12" s="102"/>
    </row>
    <row r="13" customFormat="false" ht="12.75" hidden="false" customHeight="false" outlineLevel="0" collapsed="false">
      <c r="A13" s="332" t="n">
        <v>42914</v>
      </c>
      <c r="B13" s="0" t="n">
        <v>2301843203</v>
      </c>
      <c r="C13" s="0" t="s">
        <v>1008</v>
      </c>
      <c r="D13" s="0" t="s">
        <v>1005</v>
      </c>
      <c r="E13" s="0" t="s">
        <v>1009</v>
      </c>
      <c r="F13" s="0" t="s">
        <v>771</v>
      </c>
      <c r="G13" s="0" t="s">
        <v>135</v>
      </c>
      <c r="I13" s="72" t="n">
        <v>15080</v>
      </c>
      <c r="J13" s="72" t="n">
        <v>17200</v>
      </c>
      <c r="K13" s="101" t="n">
        <f aca="false">J13-H13</f>
        <v>17200</v>
      </c>
      <c r="L13" s="102" t="n">
        <f aca="false">K13/J13</f>
        <v>1</v>
      </c>
      <c r="M13" s="102"/>
    </row>
    <row r="14" customFormat="false" ht="12.75" hidden="false" customHeight="false" outlineLevel="0" collapsed="false">
      <c r="A14" s="332" t="n">
        <v>42907</v>
      </c>
      <c r="B14" s="0" t="n">
        <v>2301839324</v>
      </c>
      <c r="C14" s="0" t="s">
        <v>1010</v>
      </c>
      <c r="D14" s="0" t="s">
        <v>1005</v>
      </c>
      <c r="E14" s="0" t="s">
        <v>1011</v>
      </c>
      <c r="F14" s="0" t="s">
        <v>771</v>
      </c>
      <c r="G14" s="0" t="s">
        <v>135</v>
      </c>
      <c r="I14" s="72" t="n">
        <v>7470.6</v>
      </c>
      <c r="J14" s="72" t="n">
        <v>9540</v>
      </c>
      <c r="K14" s="101" t="n">
        <f aca="false">J14-H14</f>
        <v>9540</v>
      </c>
      <c r="L14" s="102" t="n">
        <f aca="false">K14/J14</f>
        <v>1</v>
      </c>
      <c r="M14" s="102"/>
    </row>
    <row r="15" customFormat="false" ht="12.75" hidden="false" customHeight="false" outlineLevel="0" collapsed="false">
      <c r="A15" s="332" t="n">
        <v>42900</v>
      </c>
      <c r="B15" s="0" t="n">
        <v>11.170614</v>
      </c>
      <c r="C15" s="0" t="s">
        <v>1012</v>
      </c>
      <c r="D15" s="0" t="s">
        <v>1005</v>
      </c>
      <c r="E15" s="0" t="s">
        <v>1013</v>
      </c>
      <c r="F15" s="0" t="s">
        <v>771</v>
      </c>
      <c r="G15" s="0" t="s">
        <v>135</v>
      </c>
      <c r="I15" s="72" t="n">
        <v>1000</v>
      </c>
      <c r="J15" s="72" t="n">
        <v>3450</v>
      </c>
      <c r="K15" s="101" t="n">
        <f aca="false">J15-H15</f>
        <v>3450</v>
      </c>
      <c r="L15" s="102" t="n">
        <f aca="false">K15/J15</f>
        <v>1</v>
      </c>
      <c r="M15" s="102"/>
    </row>
    <row r="16" customFormat="false" ht="12.75" hidden="false" customHeight="false" outlineLevel="0" collapsed="false">
      <c r="A16" s="332" t="n">
        <v>42899</v>
      </c>
      <c r="B16" s="0" t="n">
        <v>2301834432</v>
      </c>
      <c r="C16" s="0" t="s">
        <v>1014</v>
      </c>
      <c r="D16" s="0" t="s">
        <v>1005</v>
      </c>
      <c r="E16" s="0" t="s">
        <v>1015</v>
      </c>
      <c r="F16" s="0" t="s">
        <v>771</v>
      </c>
      <c r="G16" s="0" t="s">
        <v>135</v>
      </c>
      <c r="I16" s="72" t="n">
        <v>5770</v>
      </c>
      <c r="J16" s="72" t="n">
        <v>7600</v>
      </c>
      <c r="K16" s="101" t="n">
        <f aca="false">J16-H16</f>
        <v>7600</v>
      </c>
      <c r="L16" s="102" t="n">
        <f aca="false">K16/J16</f>
        <v>1</v>
      </c>
      <c r="M16" s="102"/>
    </row>
    <row r="17" customFormat="false" ht="12.75" hidden="false" customHeight="false" outlineLevel="0" collapsed="false">
      <c r="A17" s="332" t="n">
        <v>42893</v>
      </c>
      <c r="B17" s="0" t="n">
        <v>2301831494</v>
      </c>
      <c r="C17" s="0" t="s">
        <v>1016</v>
      </c>
      <c r="D17" s="0" t="s">
        <v>1005</v>
      </c>
      <c r="E17" s="0" t="s">
        <v>1017</v>
      </c>
      <c r="F17" s="0" t="s">
        <v>771</v>
      </c>
      <c r="G17" s="0" t="s">
        <v>135</v>
      </c>
      <c r="I17" s="72" t="n">
        <v>15080</v>
      </c>
      <c r="J17" s="72" t="n">
        <v>17100</v>
      </c>
      <c r="K17" s="101" t="n">
        <f aca="false">J17-H17</f>
        <v>17100</v>
      </c>
      <c r="L17" s="102" t="n">
        <f aca="false">K17/J17</f>
        <v>1</v>
      </c>
      <c r="M17" s="102"/>
    </row>
    <row r="18" customFormat="false" ht="12.75" hidden="false" customHeight="false" outlineLevel="0" collapsed="false">
      <c r="A18" s="332" t="n">
        <v>42915</v>
      </c>
      <c r="B18" s="0" t="n">
        <v>2301844061</v>
      </c>
      <c r="C18" s="0" t="s">
        <v>1018</v>
      </c>
      <c r="D18" s="0" t="s">
        <v>1019</v>
      </c>
      <c r="E18" s="0" t="s">
        <v>1020</v>
      </c>
      <c r="F18" s="0" t="s">
        <v>227</v>
      </c>
      <c r="G18" s="0" t="s">
        <v>135</v>
      </c>
      <c r="I18" s="72" t="n">
        <v>18366.6</v>
      </c>
      <c r="J18" s="72" t="n">
        <v>18540</v>
      </c>
      <c r="K18" s="101" t="n">
        <f aca="false">J18-H18</f>
        <v>18540</v>
      </c>
      <c r="L18" s="102" t="n">
        <f aca="false">K18/J18</f>
        <v>1</v>
      </c>
      <c r="M18" s="102"/>
    </row>
    <row r="19" customFormat="false" ht="12.75" hidden="false" customHeight="false" outlineLevel="0" collapsed="false">
      <c r="A19" s="332" t="n">
        <v>42916</v>
      </c>
      <c r="B19" s="0" t="n">
        <v>2301844619</v>
      </c>
      <c r="C19" s="0" t="s">
        <v>1021</v>
      </c>
      <c r="D19" s="0" t="s">
        <v>1022</v>
      </c>
      <c r="E19" s="0" t="s">
        <v>413</v>
      </c>
      <c r="F19" s="0" t="s">
        <v>149</v>
      </c>
      <c r="G19" s="0" t="s">
        <v>135</v>
      </c>
      <c r="I19" s="72" t="n">
        <v>15396.6</v>
      </c>
      <c r="J19" s="72" t="n">
        <v>16390</v>
      </c>
      <c r="K19" s="101" t="n">
        <f aca="false">J19-H19</f>
        <v>16390</v>
      </c>
      <c r="L19" s="102" t="n">
        <f aca="false">K19/J19</f>
        <v>1</v>
      </c>
      <c r="M19" s="102"/>
    </row>
    <row r="20" customFormat="false" ht="12.75" hidden="false" customHeight="false" outlineLevel="0" collapsed="false">
      <c r="A20" s="332" t="n">
        <v>42914</v>
      </c>
      <c r="B20" s="0" t="n">
        <v>2301843044</v>
      </c>
      <c r="C20" s="0" t="s">
        <v>1023</v>
      </c>
      <c r="D20" s="0" t="s">
        <v>1022</v>
      </c>
      <c r="E20" s="0" t="s">
        <v>1024</v>
      </c>
      <c r="F20" s="0" t="s">
        <v>149</v>
      </c>
      <c r="G20" s="0" t="s">
        <v>135</v>
      </c>
      <c r="I20" s="72" t="n">
        <v>14941.2</v>
      </c>
      <c r="J20" s="72" t="n">
        <v>15930</v>
      </c>
      <c r="K20" s="101" t="n">
        <f aca="false">J20-H20</f>
        <v>15930</v>
      </c>
      <c r="L20" s="102" t="n">
        <f aca="false">K20/J20</f>
        <v>1</v>
      </c>
      <c r="M20" s="102"/>
    </row>
    <row r="21" customFormat="false" ht="12.75" hidden="false" customHeight="false" outlineLevel="0" collapsed="false">
      <c r="A21" s="332" t="n">
        <v>42913</v>
      </c>
      <c r="B21" s="0" t="n">
        <v>13.170627</v>
      </c>
      <c r="C21" s="0" t="s">
        <v>1025</v>
      </c>
      <c r="D21" s="0" t="s">
        <v>1022</v>
      </c>
      <c r="E21" s="0" t="s">
        <v>1026</v>
      </c>
      <c r="F21" s="0" t="s">
        <v>149</v>
      </c>
      <c r="G21" s="0" t="s">
        <v>135</v>
      </c>
      <c r="I21" s="72" t="n">
        <v>3770</v>
      </c>
      <c r="J21" s="72" t="n">
        <v>2270</v>
      </c>
      <c r="K21" s="101" t="n">
        <f aca="false">J21-H21</f>
        <v>2270</v>
      </c>
      <c r="L21" s="102" t="n">
        <f aca="false">K21/J21</f>
        <v>1</v>
      </c>
      <c r="M21" s="102"/>
    </row>
    <row r="22" customFormat="false" ht="12.75" hidden="false" customHeight="false" outlineLevel="0" collapsed="false">
      <c r="A22" s="332" t="n">
        <v>42913</v>
      </c>
      <c r="B22" s="0" t="n">
        <v>2301842236</v>
      </c>
      <c r="C22" s="0" t="s">
        <v>1027</v>
      </c>
      <c r="D22" s="0" t="s">
        <v>1022</v>
      </c>
      <c r="E22" s="0" t="s">
        <v>1028</v>
      </c>
      <c r="F22" s="0" t="s">
        <v>149</v>
      </c>
      <c r="G22" s="0" t="s">
        <v>135</v>
      </c>
      <c r="I22" s="72" t="n">
        <v>4461</v>
      </c>
      <c r="J22" s="72" t="n">
        <v>5350</v>
      </c>
      <c r="K22" s="101" t="n">
        <f aca="false">J22-H22</f>
        <v>5350</v>
      </c>
      <c r="L22" s="102" t="n">
        <f aca="false">K22/J22</f>
        <v>1</v>
      </c>
      <c r="M22" s="102"/>
    </row>
    <row r="23" customFormat="false" ht="12.75" hidden="false" customHeight="false" outlineLevel="0" collapsed="false">
      <c r="A23" s="332" t="n">
        <v>42908</v>
      </c>
      <c r="B23" s="0" t="n">
        <v>2301839942</v>
      </c>
      <c r="C23" s="0" t="s">
        <v>1029</v>
      </c>
      <c r="D23" s="0" t="s">
        <v>1022</v>
      </c>
      <c r="E23" s="0" t="s">
        <v>1030</v>
      </c>
      <c r="F23" s="0" t="s">
        <v>149</v>
      </c>
      <c r="G23" s="0" t="s">
        <v>135</v>
      </c>
      <c r="I23" s="72" t="n">
        <v>4461</v>
      </c>
      <c r="J23" s="72" t="n">
        <v>5350</v>
      </c>
      <c r="K23" s="101" t="n">
        <f aca="false">J23-H23</f>
        <v>5350</v>
      </c>
      <c r="L23" s="102" t="n">
        <f aca="false">K23/J23</f>
        <v>1</v>
      </c>
      <c r="M23" s="102"/>
    </row>
    <row r="24" customFormat="false" ht="12.75" hidden="false" customHeight="false" outlineLevel="0" collapsed="false">
      <c r="A24" s="332" t="n">
        <v>42908</v>
      </c>
      <c r="B24" s="0" t="n">
        <v>2301839806</v>
      </c>
      <c r="C24" s="0" t="s">
        <v>1031</v>
      </c>
      <c r="D24" s="0" t="s">
        <v>1022</v>
      </c>
      <c r="E24" s="0" t="s">
        <v>1032</v>
      </c>
      <c r="F24" s="0" t="s">
        <v>149</v>
      </c>
      <c r="G24" s="0" t="s">
        <v>135</v>
      </c>
      <c r="I24" s="72" t="n">
        <v>14941.2</v>
      </c>
      <c r="J24" s="72" t="n">
        <v>15930</v>
      </c>
      <c r="K24" s="101" t="n">
        <f aca="false">J24-H24</f>
        <v>15930</v>
      </c>
      <c r="L24" s="102" t="n">
        <f aca="false">K24/J24</f>
        <v>1</v>
      </c>
      <c r="M24" s="102"/>
    </row>
    <row r="25" customFormat="false" ht="12.75" hidden="false" customHeight="false" outlineLevel="0" collapsed="false">
      <c r="A25" s="332" t="n">
        <v>42908</v>
      </c>
      <c r="B25" s="0" t="n">
        <v>2301839890</v>
      </c>
      <c r="C25" s="0" t="s">
        <v>1033</v>
      </c>
      <c r="D25" s="0" t="s">
        <v>1022</v>
      </c>
      <c r="E25" s="0" t="s">
        <v>1034</v>
      </c>
      <c r="F25" s="0" t="s">
        <v>149</v>
      </c>
      <c r="G25" s="0" t="s">
        <v>135</v>
      </c>
      <c r="I25" s="72" t="n">
        <v>4461</v>
      </c>
      <c r="J25" s="72" t="n">
        <v>5350</v>
      </c>
      <c r="K25" s="101" t="n">
        <f aca="false">J25-H25</f>
        <v>5350</v>
      </c>
      <c r="L25" s="102" t="n">
        <f aca="false">K25/J25</f>
        <v>1</v>
      </c>
      <c r="M25" s="102"/>
    </row>
    <row r="26" customFormat="false" ht="12.75" hidden="false" customHeight="false" outlineLevel="0" collapsed="false">
      <c r="A26" s="332" t="n">
        <v>42907</v>
      </c>
      <c r="B26" s="0" t="n">
        <v>2301839112</v>
      </c>
      <c r="C26" s="0" t="s">
        <v>1035</v>
      </c>
      <c r="D26" s="0" t="s">
        <v>1022</v>
      </c>
      <c r="E26" s="0" t="s">
        <v>1036</v>
      </c>
      <c r="F26" s="0" t="s">
        <v>149</v>
      </c>
      <c r="G26" s="0" t="s">
        <v>135</v>
      </c>
      <c r="I26" s="72" t="n">
        <v>7470.6</v>
      </c>
      <c r="J26" s="72" t="n">
        <v>8390</v>
      </c>
      <c r="K26" s="101" t="n">
        <f aca="false">J26-H26</f>
        <v>8390</v>
      </c>
      <c r="L26" s="102" t="n">
        <f aca="false">K26/J26</f>
        <v>1</v>
      </c>
      <c r="M26" s="102"/>
    </row>
    <row r="27" customFormat="false" ht="12.75" hidden="false" customHeight="false" outlineLevel="0" collapsed="false">
      <c r="A27" s="332" t="n">
        <v>42907</v>
      </c>
      <c r="B27" s="0" t="n">
        <v>2301839245</v>
      </c>
      <c r="C27" s="0" t="s">
        <v>1037</v>
      </c>
      <c r="D27" s="0" t="s">
        <v>1022</v>
      </c>
      <c r="E27" s="0" t="s">
        <v>1038</v>
      </c>
      <c r="F27" s="0" t="s">
        <v>149</v>
      </c>
      <c r="G27" s="0" t="s">
        <v>135</v>
      </c>
      <c r="I27" s="72" t="n">
        <v>4461</v>
      </c>
      <c r="J27" s="72" t="n">
        <v>5350</v>
      </c>
      <c r="K27" s="101" t="n">
        <f aca="false">J27-H27</f>
        <v>5350</v>
      </c>
      <c r="L27" s="102" t="n">
        <f aca="false">K27/J27</f>
        <v>1</v>
      </c>
      <c r="M27" s="102"/>
    </row>
    <row r="28" customFormat="false" ht="12.75" hidden="false" customHeight="false" outlineLevel="0" collapsed="false">
      <c r="A28" s="332" t="n">
        <v>42907</v>
      </c>
      <c r="B28" s="0" t="n">
        <v>2301839116</v>
      </c>
      <c r="C28" s="0" t="s">
        <v>1035</v>
      </c>
      <c r="D28" s="0" t="s">
        <v>1022</v>
      </c>
      <c r="E28" s="0" t="s">
        <v>273</v>
      </c>
      <c r="F28" s="0" t="s">
        <v>149</v>
      </c>
      <c r="G28" s="0" t="s">
        <v>135</v>
      </c>
      <c r="I28" s="72" t="n">
        <v>7470.6</v>
      </c>
      <c r="J28" s="72" t="n">
        <v>8390</v>
      </c>
      <c r="K28" s="101" t="n">
        <f aca="false">J28-H28</f>
        <v>8390</v>
      </c>
      <c r="L28" s="102" t="n">
        <f aca="false">K28/J28</f>
        <v>1</v>
      </c>
      <c r="M28" s="102"/>
    </row>
    <row r="29" customFormat="false" ht="12.75" hidden="false" customHeight="false" outlineLevel="0" collapsed="false">
      <c r="A29" s="332" t="n">
        <v>42907</v>
      </c>
      <c r="B29" s="0" t="n">
        <v>2301838414</v>
      </c>
      <c r="C29" s="0" t="s">
        <v>1039</v>
      </c>
      <c r="D29" s="0" t="s">
        <v>1022</v>
      </c>
      <c r="E29" s="0" t="s">
        <v>319</v>
      </c>
      <c r="F29" s="0" t="s">
        <v>149</v>
      </c>
      <c r="G29" s="0" t="s">
        <v>135</v>
      </c>
      <c r="I29" s="72" t="n">
        <v>15396.6</v>
      </c>
      <c r="J29" s="72" t="n">
        <v>16390</v>
      </c>
      <c r="K29" s="101" t="n">
        <f aca="false">J29-H29</f>
        <v>16390</v>
      </c>
      <c r="L29" s="102" t="n">
        <f aca="false">K29/J29</f>
        <v>1</v>
      </c>
      <c r="M29" s="102"/>
    </row>
    <row r="30" customFormat="false" ht="12.75" hidden="false" customHeight="false" outlineLevel="0" collapsed="false">
      <c r="A30" s="332" t="n">
        <v>42907</v>
      </c>
      <c r="B30" s="0" t="n">
        <v>2301839309</v>
      </c>
      <c r="C30" s="0" t="s">
        <v>1040</v>
      </c>
      <c r="D30" s="0" t="s">
        <v>1022</v>
      </c>
      <c r="E30" s="0" t="s">
        <v>1041</v>
      </c>
      <c r="F30" s="0" t="s">
        <v>149</v>
      </c>
      <c r="G30" s="0" t="s">
        <v>135</v>
      </c>
      <c r="I30" s="72" t="n">
        <v>4461</v>
      </c>
      <c r="J30" s="72" t="n">
        <v>5350</v>
      </c>
      <c r="K30" s="101" t="n">
        <f aca="false">J30-H30</f>
        <v>5350</v>
      </c>
      <c r="L30" s="102" t="n">
        <f aca="false">K30/J30</f>
        <v>1</v>
      </c>
      <c r="M30" s="102"/>
    </row>
    <row r="31" customFormat="false" ht="12.75" hidden="false" customHeight="false" outlineLevel="0" collapsed="false">
      <c r="A31" s="332" t="n">
        <v>42901</v>
      </c>
      <c r="B31" s="0" t="n">
        <v>2301835858</v>
      </c>
      <c r="C31" s="0" t="s">
        <v>1042</v>
      </c>
      <c r="D31" s="0" t="s">
        <v>962</v>
      </c>
      <c r="E31" s="0" t="s">
        <v>1043</v>
      </c>
      <c r="F31" s="0" t="s">
        <v>149</v>
      </c>
      <c r="G31" s="0" t="s">
        <v>135</v>
      </c>
      <c r="I31" s="72" t="n">
        <v>12540</v>
      </c>
      <c r="J31" s="72" t="n">
        <v>13390</v>
      </c>
      <c r="K31" s="101" t="n">
        <f aca="false">J31-H31</f>
        <v>13390</v>
      </c>
      <c r="L31" s="102" t="n">
        <f aca="false">K31/J31</f>
        <v>1</v>
      </c>
      <c r="M31" s="102"/>
    </row>
    <row r="32" customFormat="false" ht="12.75" hidden="false" customHeight="false" outlineLevel="0" collapsed="false">
      <c r="A32" s="332" t="n">
        <v>42894</v>
      </c>
      <c r="B32" s="0" t="n">
        <v>2301832077</v>
      </c>
      <c r="C32" s="0" t="s">
        <v>1044</v>
      </c>
      <c r="D32" s="0" t="s">
        <v>1045</v>
      </c>
      <c r="E32" s="0" t="s">
        <v>1046</v>
      </c>
      <c r="F32" s="0" t="s">
        <v>149</v>
      </c>
      <c r="G32" s="0" t="s">
        <v>135</v>
      </c>
      <c r="I32" s="72" t="n">
        <v>15080</v>
      </c>
      <c r="J32" s="72" t="n">
        <v>15930</v>
      </c>
      <c r="K32" s="101" t="n">
        <f aca="false">J32-H32</f>
        <v>15930</v>
      </c>
      <c r="L32" s="102" t="n">
        <f aca="false">K32/J32</f>
        <v>1</v>
      </c>
      <c r="M32" s="102"/>
    </row>
    <row r="33" customFormat="false" ht="12.75" hidden="false" customHeight="false" outlineLevel="0" collapsed="false">
      <c r="A33" s="332" t="n">
        <v>42894</v>
      </c>
      <c r="B33" s="0" t="n">
        <v>2301831842</v>
      </c>
      <c r="C33" s="0" t="s">
        <v>1047</v>
      </c>
      <c r="D33" s="0" t="s">
        <v>1045</v>
      </c>
      <c r="E33" s="0" t="s">
        <v>696</v>
      </c>
      <c r="F33" s="0" t="s">
        <v>149</v>
      </c>
      <c r="G33" s="0" t="s">
        <v>135</v>
      </c>
      <c r="I33" s="72" t="n">
        <v>7540</v>
      </c>
      <c r="J33" s="72" t="n">
        <v>8390</v>
      </c>
      <c r="K33" s="101" t="n">
        <f aca="false">J33-H33</f>
        <v>8390</v>
      </c>
      <c r="L33" s="102" t="n">
        <f aca="false">K33/J33</f>
        <v>1</v>
      </c>
      <c r="M33" s="102"/>
    </row>
    <row r="34" customFormat="false" ht="12.75" hidden="false" customHeight="false" outlineLevel="0" collapsed="false">
      <c r="A34" s="332" t="n">
        <v>42894</v>
      </c>
      <c r="B34" s="0" t="n">
        <v>2301832172</v>
      </c>
      <c r="C34" s="0" t="s">
        <v>1048</v>
      </c>
      <c r="D34" s="0" t="s">
        <v>1022</v>
      </c>
      <c r="E34" s="0" t="s">
        <v>1049</v>
      </c>
      <c r="F34" s="0" t="s">
        <v>149</v>
      </c>
      <c r="G34" s="0" t="s">
        <v>135</v>
      </c>
      <c r="I34" s="72" t="n">
        <v>7540</v>
      </c>
      <c r="J34" s="72" t="n">
        <v>8390</v>
      </c>
      <c r="K34" s="101" t="n">
        <f aca="false">J34-H34</f>
        <v>8390</v>
      </c>
      <c r="L34" s="102" t="n">
        <f aca="false">K34/J34</f>
        <v>1</v>
      </c>
      <c r="M34" s="102"/>
    </row>
    <row r="35" customFormat="false" ht="12.75" hidden="false" customHeight="false" outlineLevel="0" collapsed="false">
      <c r="A35" s="332" t="n">
        <v>42894</v>
      </c>
      <c r="B35" s="0" t="n">
        <v>2301832171</v>
      </c>
      <c r="C35" s="0" t="s">
        <v>1048</v>
      </c>
      <c r="D35" s="0" t="s">
        <v>1022</v>
      </c>
      <c r="E35" s="0" t="s">
        <v>1050</v>
      </c>
      <c r="F35" s="0" t="s">
        <v>149</v>
      </c>
      <c r="G35" s="0" t="s">
        <v>135</v>
      </c>
      <c r="I35" s="72" t="n">
        <v>7540</v>
      </c>
      <c r="J35" s="72" t="n">
        <v>8390</v>
      </c>
      <c r="K35" s="101" t="n">
        <f aca="false">J35-H35</f>
        <v>8390</v>
      </c>
      <c r="L35" s="102" t="n">
        <f aca="false">K35/J35</f>
        <v>1</v>
      </c>
      <c r="M35" s="102"/>
    </row>
    <row r="36" customFormat="false" ht="12.75" hidden="false" customHeight="false" outlineLevel="0" collapsed="false">
      <c r="A36" s="332" t="n">
        <v>42894</v>
      </c>
      <c r="B36" s="0" t="n">
        <v>2301831829</v>
      </c>
      <c r="C36" s="0" t="s">
        <v>1051</v>
      </c>
      <c r="D36" s="0" t="s">
        <v>1045</v>
      </c>
      <c r="E36" s="0" t="s">
        <v>154</v>
      </c>
      <c r="F36" s="0" t="s">
        <v>149</v>
      </c>
      <c r="G36" s="0" t="s">
        <v>135</v>
      </c>
      <c r="I36" s="72" t="n">
        <v>16310</v>
      </c>
      <c r="J36" s="72" t="n">
        <v>17160</v>
      </c>
      <c r="K36" s="101" t="n">
        <f aca="false">J36-H36</f>
        <v>17160</v>
      </c>
      <c r="L36" s="102" t="n">
        <f aca="false">K36/J36</f>
        <v>1</v>
      </c>
      <c r="M36" s="102"/>
    </row>
    <row r="37" customFormat="false" ht="12.75" hidden="false" customHeight="false" outlineLevel="0" collapsed="false">
      <c r="A37" s="332" t="n">
        <v>42916</v>
      </c>
      <c r="B37" s="0" t="n">
        <v>2301844856</v>
      </c>
      <c r="C37" s="0" t="s">
        <v>1052</v>
      </c>
      <c r="D37" s="0" t="s">
        <v>1053</v>
      </c>
      <c r="E37" s="0" t="s">
        <v>1054</v>
      </c>
      <c r="F37" s="0" t="s">
        <v>352</v>
      </c>
      <c r="G37" s="0" t="s">
        <v>135</v>
      </c>
      <c r="I37" s="72" t="n">
        <v>16881.6</v>
      </c>
      <c r="J37" s="72" t="n">
        <v>18140</v>
      </c>
      <c r="K37" s="101" t="n">
        <f aca="false">J37-H37</f>
        <v>18140</v>
      </c>
      <c r="L37" s="102" t="n">
        <f aca="false">K37/J37</f>
        <v>1</v>
      </c>
      <c r="M37" s="102"/>
    </row>
    <row r="38" customFormat="false" ht="12.75" hidden="false" customHeight="false" outlineLevel="0" collapsed="false">
      <c r="A38" s="332" t="n">
        <v>42914</v>
      </c>
      <c r="B38" s="0" t="n">
        <v>2301842863</v>
      </c>
      <c r="C38" s="0" t="s">
        <v>1055</v>
      </c>
      <c r="D38" s="0" t="s">
        <v>1053</v>
      </c>
      <c r="E38" s="0" t="s">
        <v>1056</v>
      </c>
      <c r="F38" s="0" t="s">
        <v>352</v>
      </c>
      <c r="G38" s="0" t="s">
        <v>135</v>
      </c>
      <c r="I38" s="72" t="n">
        <v>15396.6</v>
      </c>
      <c r="J38" s="72" t="n">
        <v>16140</v>
      </c>
      <c r="K38" s="101" t="n">
        <f aca="false">J38-H38</f>
        <v>16140</v>
      </c>
      <c r="L38" s="102" t="n">
        <f aca="false">K38/J38</f>
        <v>1</v>
      </c>
      <c r="M38" s="102"/>
    </row>
    <row r="39" customFormat="false" ht="12.75" hidden="false" customHeight="false" outlineLevel="0" collapsed="false">
      <c r="A39" s="332" t="n">
        <v>42914</v>
      </c>
      <c r="B39" s="0" t="n">
        <v>2301842861</v>
      </c>
      <c r="C39" s="0" t="s">
        <v>1057</v>
      </c>
      <c r="D39" s="0" t="s">
        <v>1053</v>
      </c>
      <c r="E39" s="0" t="s">
        <v>1058</v>
      </c>
      <c r="F39" s="0" t="s">
        <v>352</v>
      </c>
      <c r="G39" s="0" t="s">
        <v>135</v>
      </c>
      <c r="I39" s="72" t="n">
        <v>15396.6</v>
      </c>
      <c r="J39" s="72" t="n">
        <v>16140</v>
      </c>
      <c r="K39" s="101" t="n">
        <f aca="false">J39-H39</f>
        <v>16140</v>
      </c>
      <c r="L39" s="102" t="n">
        <f aca="false">K39/J39</f>
        <v>1</v>
      </c>
      <c r="M39" s="102"/>
    </row>
    <row r="40" customFormat="false" ht="12.75" hidden="false" customHeight="false" outlineLevel="0" collapsed="false">
      <c r="A40" s="332" t="n">
        <v>42909</v>
      </c>
      <c r="B40" s="0" t="n">
        <v>2301840376</v>
      </c>
      <c r="C40" s="0" t="s">
        <v>1059</v>
      </c>
      <c r="D40" s="0" t="s">
        <v>1053</v>
      </c>
      <c r="E40" s="0" t="s">
        <v>1060</v>
      </c>
      <c r="F40" s="0" t="s">
        <v>352</v>
      </c>
      <c r="G40" s="0" t="s">
        <v>135</v>
      </c>
      <c r="I40" s="72" t="n">
        <v>13540</v>
      </c>
      <c r="J40" s="72" t="n">
        <v>15140</v>
      </c>
      <c r="K40" s="101" t="n">
        <f aca="false">J40-H40</f>
        <v>15140</v>
      </c>
      <c r="L40" s="102" t="n">
        <f aca="false">K40/J40</f>
        <v>1</v>
      </c>
      <c r="M40" s="102"/>
    </row>
    <row r="41" customFormat="false" ht="12.75" hidden="false" customHeight="false" outlineLevel="0" collapsed="false">
      <c r="A41" s="332" t="n">
        <v>42909</v>
      </c>
      <c r="B41" s="0" t="n">
        <v>2301840380</v>
      </c>
      <c r="C41" s="0" t="s">
        <v>1061</v>
      </c>
      <c r="D41" s="0" t="s">
        <v>1053</v>
      </c>
      <c r="E41" s="0" t="s">
        <v>1062</v>
      </c>
      <c r="F41" s="0" t="s">
        <v>352</v>
      </c>
      <c r="G41" s="0" t="s">
        <v>135</v>
      </c>
      <c r="I41" s="72" t="n">
        <v>16040</v>
      </c>
      <c r="J41" s="72" t="n">
        <v>17640</v>
      </c>
      <c r="K41" s="101" t="n">
        <f aca="false">J41-H41</f>
        <v>17640</v>
      </c>
      <c r="L41" s="102" t="n">
        <f aca="false">K41/J41</f>
        <v>1</v>
      </c>
      <c r="M41" s="102"/>
    </row>
    <row r="42" customFormat="false" ht="12.75" hidden="false" customHeight="false" outlineLevel="0" collapsed="false">
      <c r="A42" s="332" t="n">
        <v>42909</v>
      </c>
      <c r="B42" s="0" t="n">
        <v>2301840372</v>
      </c>
      <c r="C42" s="0" t="s">
        <v>1063</v>
      </c>
      <c r="D42" s="0" t="s">
        <v>1053</v>
      </c>
      <c r="E42" s="0" t="s">
        <v>1064</v>
      </c>
      <c r="F42" s="0" t="s">
        <v>352</v>
      </c>
      <c r="G42" s="0" t="s">
        <v>135</v>
      </c>
      <c r="I42" s="72" t="n">
        <v>15540</v>
      </c>
      <c r="J42" s="72" t="n">
        <v>16140</v>
      </c>
      <c r="K42" s="101" t="n">
        <f aca="false">J42-H42</f>
        <v>16140</v>
      </c>
      <c r="L42" s="102" t="n">
        <f aca="false">K42/J42</f>
        <v>1</v>
      </c>
      <c r="M42" s="102"/>
    </row>
    <row r="43" customFormat="false" ht="12.75" hidden="false" customHeight="false" outlineLevel="0" collapsed="false">
      <c r="A43" s="332" t="n">
        <v>42907</v>
      </c>
      <c r="B43" s="0" t="n">
        <v>2301839021</v>
      </c>
      <c r="C43" s="0" t="s">
        <v>1065</v>
      </c>
      <c r="D43" s="0" t="s">
        <v>1053</v>
      </c>
      <c r="E43" s="0" t="s">
        <v>1066</v>
      </c>
      <c r="F43" s="0" t="s">
        <v>352</v>
      </c>
      <c r="G43" s="0" t="s">
        <v>135</v>
      </c>
      <c r="I43" s="72" t="n">
        <v>16386.6</v>
      </c>
      <c r="J43" s="72" t="n">
        <v>17140</v>
      </c>
      <c r="K43" s="101" t="n">
        <f aca="false">J43-H43</f>
        <v>17140</v>
      </c>
      <c r="L43" s="102" t="n">
        <f aca="false">K43/J43</f>
        <v>1</v>
      </c>
      <c r="M43" s="102"/>
    </row>
    <row r="44" customFormat="false" ht="12.75" hidden="false" customHeight="false" outlineLevel="0" collapsed="false">
      <c r="A44" s="332" t="n">
        <v>42907</v>
      </c>
      <c r="B44" s="0" t="n">
        <v>2301839020</v>
      </c>
      <c r="C44" s="0" t="s">
        <v>1065</v>
      </c>
      <c r="D44" s="0" t="s">
        <v>1053</v>
      </c>
      <c r="E44" s="0" t="s">
        <v>1067</v>
      </c>
      <c r="F44" s="0" t="s">
        <v>352</v>
      </c>
      <c r="G44" s="0" t="s">
        <v>135</v>
      </c>
      <c r="I44" s="72" t="n">
        <v>16386.6</v>
      </c>
      <c r="J44" s="72" t="n">
        <v>17140</v>
      </c>
      <c r="K44" s="101" t="n">
        <f aca="false">J44-H44</f>
        <v>17140</v>
      </c>
      <c r="L44" s="102" t="n">
        <f aca="false">K44/J44</f>
        <v>1</v>
      </c>
      <c r="M44" s="102"/>
    </row>
    <row r="45" customFormat="false" ht="12.75" hidden="false" customHeight="false" outlineLevel="0" collapsed="false">
      <c r="A45" s="332" t="n">
        <v>42907</v>
      </c>
      <c r="B45" s="0" t="n">
        <v>2301839019</v>
      </c>
      <c r="C45" s="0" t="s">
        <v>1065</v>
      </c>
      <c r="D45" s="0" t="s">
        <v>1053</v>
      </c>
      <c r="E45" s="0" t="s">
        <v>1068</v>
      </c>
      <c r="F45" s="0" t="s">
        <v>352</v>
      </c>
      <c r="G45" s="0" t="s">
        <v>135</v>
      </c>
      <c r="I45" s="72" t="n">
        <v>16386.6</v>
      </c>
      <c r="J45" s="72" t="n">
        <v>17140</v>
      </c>
      <c r="K45" s="101" t="n">
        <f aca="false">J45-H45</f>
        <v>17140</v>
      </c>
      <c r="L45" s="102" t="n">
        <f aca="false">K45/J45</f>
        <v>1</v>
      </c>
      <c r="M45" s="102"/>
    </row>
    <row r="46" customFormat="false" ht="12.75" hidden="false" customHeight="false" outlineLevel="0" collapsed="false">
      <c r="A46" s="332" t="n">
        <v>42907</v>
      </c>
      <c r="B46" s="0" t="n">
        <v>2301839018</v>
      </c>
      <c r="C46" s="0" t="s">
        <v>1065</v>
      </c>
      <c r="D46" s="0" t="s">
        <v>1053</v>
      </c>
      <c r="E46" s="0" t="s">
        <v>1069</v>
      </c>
      <c r="F46" s="0" t="s">
        <v>352</v>
      </c>
      <c r="G46" s="0" t="s">
        <v>135</v>
      </c>
      <c r="I46" s="72" t="n">
        <v>16386.6</v>
      </c>
      <c r="J46" s="72" t="n">
        <v>17140</v>
      </c>
      <c r="K46" s="101" t="n">
        <f aca="false">J46-H46</f>
        <v>17140</v>
      </c>
      <c r="L46" s="102" t="n">
        <f aca="false">K46/J46</f>
        <v>1</v>
      </c>
      <c r="M46" s="102"/>
    </row>
    <row r="47" customFormat="false" ht="12.75" hidden="false" customHeight="false" outlineLevel="0" collapsed="false">
      <c r="A47" s="332" t="n">
        <v>42907</v>
      </c>
      <c r="B47" s="0" t="n">
        <v>2301839013</v>
      </c>
      <c r="C47" s="0" t="s">
        <v>1065</v>
      </c>
      <c r="D47" s="0" t="s">
        <v>1053</v>
      </c>
      <c r="E47" s="0" t="s">
        <v>1070</v>
      </c>
      <c r="F47" s="0" t="s">
        <v>352</v>
      </c>
      <c r="G47" s="0" t="s">
        <v>135</v>
      </c>
      <c r="I47" s="72" t="n">
        <v>16386.6</v>
      </c>
      <c r="J47" s="72" t="n">
        <v>17140</v>
      </c>
      <c r="K47" s="101" t="n">
        <f aca="false">J47-H47</f>
        <v>17140</v>
      </c>
      <c r="L47" s="102" t="n">
        <f aca="false">K47/J47</f>
        <v>1</v>
      </c>
      <c r="M47" s="102"/>
    </row>
    <row r="48" customFormat="false" ht="12.75" hidden="false" customHeight="false" outlineLevel="0" collapsed="false">
      <c r="A48" s="332" t="n">
        <v>42902</v>
      </c>
      <c r="B48" s="0" t="n">
        <v>2301836431</v>
      </c>
      <c r="C48" s="0" t="s">
        <v>1071</v>
      </c>
      <c r="D48" s="0" t="s">
        <v>1053</v>
      </c>
      <c r="E48" s="0" t="s">
        <v>1072</v>
      </c>
      <c r="F48" s="0" t="s">
        <v>352</v>
      </c>
      <c r="G48" s="0" t="s">
        <v>135</v>
      </c>
      <c r="I48" s="72" t="n">
        <v>15040</v>
      </c>
      <c r="J48" s="72" t="n">
        <v>16140</v>
      </c>
      <c r="K48" s="101" t="n">
        <f aca="false">J48-H48</f>
        <v>16140</v>
      </c>
      <c r="L48" s="102" t="n">
        <f aca="false">K48/J48</f>
        <v>1</v>
      </c>
      <c r="M48" s="102"/>
    </row>
    <row r="49" customFormat="false" ht="12.75" hidden="false" customHeight="false" outlineLevel="0" collapsed="false">
      <c r="A49" s="332" t="n">
        <v>42916</v>
      </c>
      <c r="B49" s="0" t="n">
        <v>2301844754</v>
      </c>
      <c r="C49" s="0" t="s">
        <v>1073</v>
      </c>
      <c r="D49" s="0" t="s">
        <v>1074</v>
      </c>
      <c r="E49" s="0" t="s">
        <v>1075</v>
      </c>
      <c r="F49" s="0" t="s">
        <v>451</v>
      </c>
      <c r="G49" s="0" t="s">
        <v>135</v>
      </c>
      <c r="I49" s="72" t="n">
        <v>8922</v>
      </c>
      <c r="J49" s="72" t="n">
        <v>9500</v>
      </c>
      <c r="K49" s="101" t="n">
        <f aca="false">J49-H49</f>
        <v>9500</v>
      </c>
      <c r="L49" s="102" t="n">
        <f aca="false">K49/J49</f>
        <v>1</v>
      </c>
      <c r="M49" s="102"/>
    </row>
    <row r="50" customFormat="false" ht="12.75" hidden="false" customHeight="false" outlineLevel="0" collapsed="false">
      <c r="A50" s="332" t="n">
        <v>42916</v>
      </c>
      <c r="B50" s="0" t="n">
        <v>2301844826</v>
      </c>
      <c r="C50" s="0" t="s">
        <v>1076</v>
      </c>
      <c r="D50" s="0" t="s">
        <v>1005</v>
      </c>
      <c r="E50" s="0" t="s">
        <v>1077</v>
      </c>
      <c r="F50" s="0" t="s">
        <v>1078</v>
      </c>
      <c r="G50" s="0" t="s">
        <v>135</v>
      </c>
      <c r="I50" s="72" t="n">
        <v>7203.3</v>
      </c>
      <c r="J50" s="72" t="n">
        <v>9000</v>
      </c>
      <c r="K50" s="101" t="n">
        <f aca="false">J50-H50</f>
        <v>9000</v>
      </c>
      <c r="L50" s="102" t="n">
        <f aca="false">K50/J50</f>
        <v>1</v>
      </c>
      <c r="M50" s="102"/>
    </row>
    <row r="51" customFormat="false" ht="12.75" hidden="false" customHeight="false" outlineLevel="0" collapsed="false">
      <c r="A51" s="332" t="n">
        <v>42913</v>
      </c>
      <c r="B51" s="0" t="n">
        <v>2301842606</v>
      </c>
      <c r="C51" s="0" t="s">
        <v>1079</v>
      </c>
      <c r="D51" s="0" t="s">
        <v>1022</v>
      </c>
      <c r="E51" s="0" t="s">
        <v>1080</v>
      </c>
      <c r="F51" s="0" t="s">
        <v>388</v>
      </c>
      <c r="G51" s="0" t="s">
        <v>135</v>
      </c>
      <c r="I51" s="72" t="n">
        <v>14901.6</v>
      </c>
      <c r="J51" s="72" t="n">
        <v>16040</v>
      </c>
      <c r="K51" s="101" t="n">
        <f aca="false">J51-H51</f>
        <v>16040</v>
      </c>
      <c r="L51" s="102" t="n">
        <f aca="false">K51/J51</f>
        <v>1</v>
      </c>
      <c r="M51" s="102"/>
    </row>
    <row r="52" customFormat="false" ht="12.75" hidden="false" customHeight="false" outlineLevel="0" collapsed="false">
      <c r="A52" s="332" t="n">
        <v>42909</v>
      </c>
      <c r="B52" s="0" t="n">
        <v>2301842610</v>
      </c>
      <c r="C52" s="0" t="s">
        <v>1081</v>
      </c>
      <c r="D52" s="0" t="s">
        <v>1022</v>
      </c>
      <c r="E52" s="0" t="s">
        <v>1082</v>
      </c>
      <c r="F52" s="0" t="s">
        <v>388</v>
      </c>
      <c r="G52" s="0" t="s">
        <v>135</v>
      </c>
      <c r="I52" s="72" t="n">
        <v>14901.6</v>
      </c>
      <c r="J52" s="72" t="n">
        <v>16040</v>
      </c>
      <c r="K52" s="101" t="n">
        <f aca="false">J52-H52</f>
        <v>16040</v>
      </c>
      <c r="L52" s="102" t="n">
        <f aca="false">K52/J52</f>
        <v>1</v>
      </c>
      <c r="M52" s="102"/>
    </row>
    <row r="53" customFormat="false" ht="12.75" hidden="false" customHeight="false" outlineLevel="0" collapsed="false">
      <c r="A53" s="332" t="n">
        <v>42909</v>
      </c>
      <c r="B53" s="0" t="n">
        <v>2301842609</v>
      </c>
      <c r="C53" s="0" t="s">
        <v>1081</v>
      </c>
      <c r="D53" s="0" t="s">
        <v>1022</v>
      </c>
      <c r="E53" s="0" t="s">
        <v>1083</v>
      </c>
      <c r="F53" s="0" t="s">
        <v>388</v>
      </c>
      <c r="G53" s="0" t="s">
        <v>135</v>
      </c>
      <c r="I53" s="72" t="n">
        <v>14901.6</v>
      </c>
      <c r="J53" s="72" t="n">
        <v>16040</v>
      </c>
      <c r="K53" s="101" t="n">
        <f aca="false">J53-H53</f>
        <v>16040</v>
      </c>
      <c r="L53" s="102" t="n">
        <f aca="false">K53/J53</f>
        <v>1</v>
      </c>
      <c r="M53" s="102"/>
    </row>
    <row r="54" customFormat="false" ht="12.75" hidden="false" customHeight="false" outlineLevel="0" collapsed="false">
      <c r="A54" s="332" t="n">
        <v>42903</v>
      </c>
      <c r="B54" s="0" t="n">
        <v>2301837165</v>
      </c>
      <c r="C54" s="0" t="s">
        <v>1084</v>
      </c>
      <c r="D54" s="0" t="s">
        <v>1022</v>
      </c>
      <c r="E54" s="0" t="s">
        <v>1085</v>
      </c>
      <c r="F54" s="0" t="s">
        <v>388</v>
      </c>
      <c r="G54" s="0" t="s">
        <v>135</v>
      </c>
      <c r="I54" s="72" t="n">
        <v>14540</v>
      </c>
      <c r="J54" s="72" t="n">
        <v>15540</v>
      </c>
      <c r="K54" s="101" t="n">
        <f aca="false">J54-H54</f>
        <v>15540</v>
      </c>
      <c r="L54" s="102" t="n">
        <f aca="false">K54/J54</f>
        <v>1</v>
      </c>
      <c r="M54" s="102"/>
    </row>
    <row r="55" customFormat="false" ht="12.75" hidden="false" customHeight="false" outlineLevel="0" collapsed="false">
      <c r="A55" s="332" t="n">
        <v>42903</v>
      </c>
      <c r="B55" s="0" t="n">
        <v>2301837142</v>
      </c>
      <c r="C55" s="0" t="s">
        <v>1084</v>
      </c>
      <c r="D55" s="0" t="s">
        <v>1022</v>
      </c>
      <c r="E55" s="0" t="s">
        <v>1086</v>
      </c>
      <c r="F55" s="0" t="s">
        <v>388</v>
      </c>
      <c r="G55" s="0" t="s">
        <v>135</v>
      </c>
      <c r="I55" s="72" t="n">
        <v>14540</v>
      </c>
      <c r="J55" s="72" t="n">
        <v>15540</v>
      </c>
      <c r="K55" s="101" t="n">
        <f aca="false">J55-H55</f>
        <v>15540</v>
      </c>
      <c r="L55" s="102" t="n">
        <f aca="false">K55/J55</f>
        <v>1</v>
      </c>
      <c r="M55" s="102"/>
    </row>
    <row r="56" customFormat="false" ht="12.75" hidden="false" customHeight="false" outlineLevel="0" collapsed="false">
      <c r="A56" s="332" t="n">
        <v>42900</v>
      </c>
      <c r="B56" s="0" t="n">
        <v>2301834944</v>
      </c>
      <c r="C56" s="0" t="s">
        <v>1087</v>
      </c>
      <c r="D56" s="0" t="s">
        <v>1022</v>
      </c>
      <c r="E56" s="0" t="s">
        <v>1088</v>
      </c>
      <c r="F56" s="0" t="s">
        <v>388</v>
      </c>
      <c r="G56" s="0" t="s">
        <v>135</v>
      </c>
      <c r="I56" s="72" t="n">
        <v>12540</v>
      </c>
      <c r="J56" s="72" t="n">
        <v>13550</v>
      </c>
      <c r="K56" s="101" t="n">
        <f aca="false">J56-H56</f>
        <v>13550</v>
      </c>
      <c r="L56" s="102" t="n">
        <f aca="false">K56/J56</f>
        <v>1</v>
      </c>
      <c r="M56" s="102"/>
    </row>
    <row r="57" customFormat="false" ht="12.75" hidden="false" customHeight="false" outlineLevel="0" collapsed="false">
      <c r="A57" s="332" t="n">
        <v>42907</v>
      </c>
      <c r="B57" s="0" t="n">
        <v>2301839131</v>
      </c>
      <c r="C57" s="0" t="s">
        <v>1089</v>
      </c>
      <c r="D57" s="0" t="s">
        <v>1053</v>
      </c>
      <c r="E57" s="0" t="s">
        <v>1090</v>
      </c>
      <c r="F57" s="0" t="s">
        <v>144</v>
      </c>
      <c r="G57" s="0" t="s">
        <v>135</v>
      </c>
      <c r="I57" s="72" t="n">
        <v>14941.2</v>
      </c>
      <c r="J57" s="72" t="n">
        <v>16080</v>
      </c>
      <c r="K57" s="101" t="n">
        <f aca="false">J57-H57</f>
        <v>16080</v>
      </c>
      <c r="L57" s="102" t="n">
        <f aca="false">K57/J57</f>
        <v>1</v>
      </c>
      <c r="M57" s="102"/>
    </row>
    <row r="58" customFormat="false" ht="12.75" hidden="false" customHeight="false" outlineLevel="0" collapsed="false">
      <c r="A58" s="332" t="n">
        <v>42898</v>
      </c>
      <c r="B58" s="0" t="n">
        <v>2301833873</v>
      </c>
      <c r="C58" s="0" t="s">
        <v>1091</v>
      </c>
      <c r="D58" s="0" t="s">
        <v>1092</v>
      </c>
      <c r="E58" s="0" t="s">
        <v>1093</v>
      </c>
      <c r="F58" s="0" t="s">
        <v>1094</v>
      </c>
      <c r="G58" s="0" t="s">
        <v>135</v>
      </c>
      <c r="I58" s="72" t="n">
        <v>11540</v>
      </c>
      <c r="J58" s="72" t="n">
        <v>14305</v>
      </c>
      <c r="K58" s="101" t="n">
        <f aca="false">J58-H58</f>
        <v>14305</v>
      </c>
      <c r="L58" s="102" t="n">
        <f aca="false">K58/J58</f>
        <v>1</v>
      </c>
      <c r="M58" s="102"/>
    </row>
    <row r="59" customFormat="false" ht="12.75" hidden="false" customHeight="false" outlineLevel="0" collapsed="false">
      <c r="A59" s="332" t="n">
        <v>42898</v>
      </c>
      <c r="B59" s="0" t="n">
        <v>2301833872</v>
      </c>
      <c r="C59" s="0" t="s">
        <v>1091</v>
      </c>
      <c r="D59" s="0" t="s">
        <v>1092</v>
      </c>
      <c r="E59" s="0" t="s">
        <v>1095</v>
      </c>
      <c r="F59" s="0" t="s">
        <v>1094</v>
      </c>
      <c r="G59" s="0" t="s">
        <v>135</v>
      </c>
      <c r="I59" s="72" t="n">
        <v>11540</v>
      </c>
      <c r="J59" s="72" t="n">
        <v>14305</v>
      </c>
      <c r="K59" s="101" t="n">
        <f aca="false">J59-H59</f>
        <v>14305</v>
      </c>
      <c r="L59" s="102" t="n">
        <f aca="false">K59/J59</f>
        <v>1</v>
      </c>
      <c r="M59" s="102"/>
    </row>
    <row r="60" customFormat="false" ht="12.75" hidden="false" customHeight="false" outlineLevel="0" collapsed="false">
      <c r="A60" s="332" t="n">
        <v>42898</v>
      </c>
      <c r="B60" s="0" t="n">
        <v>2301833871</v>
      </c>
      <c r="C60" s="0" t="s">
        <v>1091</v>
      </c>
      <c r="D60" s="0" t="s">
        <v>1092</v>
      </c>
      <c r="E60" s="0" t="s">
        <v>1096</v>
      </c>
      <c r="F60" s="0" t="s">
        <v>1094</v>
      </c>
      <c r="G60" s="0" t="s">
        <v>135</v>
      </c>
      <c r="I60" s="72" t="n">
        <v>11540</v>
      </c>
      <c r="J60" s="72" t="n">
        <v>14305</v>
      </c>
      <c r="K60" s="101" t="n">
        <f aca="false">J60-H60</f>
        <v>14305</v>
      </c>
      <c r="L60" s="102" t="n">
        <f aca="false">K60/J60</f>
        <v>1</v>
      </c>
      <c r="M60" s="102"/>
    </row>
    <row r="61" customFormat="false" ht="12.75" hidden="false" customHeight="false" outlineLevel="0" collapsed="false">
      <c r="A61" s="332" t="n">
        <v>42916</v>
      </c>
      <c r="B61" s="0" t="n">
        <v>2301844634</v>
      </c>
      <c r="C61" s="0" t="s">
        <v>1097</v>
      </c>
      <c r="D61" s="0" t="s">
        <v>1098</v>
      </c>
      <c r="E61" s="0" t="s">
        <v>1099</v>
      </c>
      <c r="F61" s="0" t="s">
        <v>210</v>
      </c>
      <c r="G61" s="0" t="s">
        <v>135</v>
      </c>
      <c r="I61" s="72" t="n">
        <v>35743.2</v>
      </c>
      <c r="J61" s="72" t="n">
        <v>37080</v>
      </c>
      <c r="K61" s="101" t="n">
        <f aca="false">J61-H61</f>
        <v>37080</v>
      </c>
      <c r="L61" s="102" t="n">
        <f aca="false">K61/J61</f>
        <v>1</v>
      </c>
      <c r="M61" s="102"/>
    </row>
    <row r="62" customFormat="false" ht="12.75" hidden="false" customHeight="false" outlineLevel="0" collapsed="false">
      <c r="A62" s="332" t="n">
        <v>42914</v>
      </c>
      <c r="B62" s="0" t="n">
        <v>2301842534</v>
      </c>
      <c r="C62" s="0" t="s">
        <v>1100</v>
      </c>
      <c r="D62" s="0" t="s">
        <v>1098</v>
      </c>
      <c r="E62" s="0" t="s">
        <v>1101</v>
      </c>
      <c r="F62" s="0" t="s">
        <v>210</v>
      </c>
      <c r="G62" s="0" t="s">
        <v>135</v>
      </c>
      <c r="I62" s="72" t="n">
        <v>9183.3</v>
      </c>
      <c r="J62" s="72" t="n">
        <v>9270</v>
      </c>
      <c r="K62" s="101" t="n">
        <f aca="false">J62-H62</f>
        <v>9270</v>
      </c>
      <c r="L62" s="102" t="n">
        <f aca="false">K62/J62</f>
        <v>1</v>
      </c>
      <c r="M62" s="102"/>
    </row>
    <row r="63" customFormat="false" ht="12.75" hidden="false" customHeight="false" outlineLevel="0" collapsed="false">
      <c r="A63" s="332" t="n">
        <v>42916</v>
      </c>
      <c r="B63" s="0" t="n">
        <v>2301843210</v>
      </c>
      <c r="C63" s="0" t="s">
        <v>1102</v>
      </c>
      <c r="D63" s="0" t="s">
        <v>989</v>
      </c>
      <c r="E63" s="0" t="s">
        <v>1103</v>
      </c>
      <c r="F63" s="0" t="s">
        <v>214</v>
      </c>
      <c r="G63" s="0" t="s">
        <v>135</v>
      </c>
      <c r="I63" s="72" t="n">
        <v>9183.3</v>
      </c>
      <c r="J63" s="72" t="n">
        <v>10270</v>
      </c>
      <c r="K63" s="101" t="n">
        <f aca="false">J63-H63</f>
        <v>10270</v>
      </c>
      <c r="L63" s="102" t="n">
        <f aca="false">K63/J63</f>
        <v>1</v>
      </c>
      <c r="M63" s="102"/>
    </row>
    <row r="64" customFormat="false" ht="12.75" hidden="false" customHeight="false" outlineLevel="0" collapsed="false">
      <c r="A64" s="332" t="n">
        <v>42916</v>
      </c>
      <c r="B64" s="0" t="n">
        <v>2301843209</v>
      </c>
      <c r="C64" s="0" t="s">
        <v>1102</v>
      </c>
      <c r="D64" s="0" t="s">
        <v>989</v>
      </c>
      <c r="E64" s="0" t="s">
        <v>1104</v>
      </c>
      <c r="F64" s="0" t="s">
        <v>214</v>
      </c>
      <c r="G64" s="0" t="s">
        <v>135</v>
      </c>
      <c r="I64" s="72" t="n">
        <v>9183.3</v>
      </c>
      <c r="J64" s="72" t="n">
        <v>10270</v>
      </c>
      <c r="K64" s="101" t="n">
        <f aca="false">J64-H64</f>
        <v>10270</v>
      </c>
      <c r="L64" s="102" t="n">
        <f aca="false">K64/J64</f>
        <v>1</v>
      </c>
      <c r="M64" s="102"/>
    </row>
    <row r="65" customFormat="false" ht="12.75" hidden="false" customHeight="false" outlineLevel="0" collapsed="false">
      <c r="A65" s="332" t="n">
        <v>42916</v>
      </c>
      <c r="B65" s="0" t="n">
        <v>2301843211</v>
      </c>
      <c r="C65" s="0" t="s">
        <v>1102</v>
      </c>
      <c r="D65" s="0" t="s">
        <v>989</v>
      </c>
      <c r="E65" s="0" t="s">
        <v>1105</v>
      </c>
      <c r="F65" s="0" t="s">
        <v>214</v>
      </c>
      <c r="G65" s="0" t="s">
        <v>135</v>
      </c>
      <c r="I65" s="72" t="n">
        <v>9183.3</v>
      </c>
      <c r="J65" s="72" t="n">
        <v>10270</v>
      </c>
      <c r="K65" s="101" t="n">
        <f aca="false">J65-H65</f>
        <v>10270</v>
      </c>
      <c r="L65" s="102" t="n">
        <f aca="false">K65/J65</f>
        <v>1</v>
      </c>
      <c r="M65" s="102"/>
    </row>
    <row r="66" customFormat="false" ht="12.75" hidden="false" customHeight="false" outlineLevel="0" collapsed="false">
      <c r="A66" s="332" t="n">
        <v>42914</v>
      </c>
      <c r="B66" s="0" t="n">
        <v>2301843045</v>
      </c>
      <c r="C66" s="0" t="s">
        <v>1106</v>
      </c>
      <c r="D66" s="0" t="s">
        <v>1022</v>
      </c>
      <c r="E66" s="0" t="s">
        <v>1107</v>
      </c>
      <c r="F66" s="0" t="s">
        <v>214</v>
      </c>
      <c r="G66" s="0" t="s">
        <v>135</v>
      </c>
      <c r="I66" s="72" t="n">
        <v>1376.1</v>
      </c>
      <c r="J66" s="72" t="n">
        <v>1390</v>
      </c>
      <c r="K66" s="101" t="n">
        <f aca="false">J66-H66</f>
        <v>1390</v>
      </c>
      <c r="L66" s="102" t="n">
        <f aca="false">K66/J66</f>
        <v>1</v>
      </c>
      <c r="M66" s="102"/>
    </row>
    <row r="67" customFormat="false" ht="12.75" hidden="false" customHeight="false" outlineLevel="0" collapsed="false">
      <c r="A67" s="332" t="n">
        <v>42907</v>
      </c>
      <c r="B67" s="0" t="n">
        <v>5.170621</v>
      </c>
      <c r="C67" s="0" t="s">
        <v>1108</v>
      </c>
      <c r="D67" s="0" t="s">
        <v>1109</v>
      </c>
      <c r="E67" s="0" t="s">
        <v>1110</v>
      </c>
      <c r="F67" s="0" t="s">
        <v>214</v>
      </c>
      <c r="G67" s="0" t="s">
        <v>135</v>
      </c>
      <c r="I67" s="72" t="n">
        <v>1000</v>
      </c>
      <c r="J67" s="72" t="n">
        <v>1000</v>
      </c>
      <c r="K67" s="101" t="n">
        <f aca="false">J67-H67</f>
        <v>1000</v>
      </c>
      <c r="L67" s="102" t="n">
        <f aca="false">K67/J67</f>
        <v>1</v>
      </c>
      <c r="M67" s="102"/>
    </row>
    <row r="68" customFormat="false" ht="12.75" hidden="false" customHeight="false" outlineLevel="0" collapsed="false">
      <c r="A68" s="332" t="n">
        <v>42907</v>
      </c>
      <c r="B68" s="0" t="n">
        <v>2301837989</v>
      </c>
      <c r="C68" s="0" t="s">
        <v>1111</v>
      </c>
      <c r="D68" s="0" t="s">
        <v>1109</v>
      </c>
      <c r="E68" s="0" t="s">
        <v>1112</v>
      </c>
      <c r="F68" s="0" t="s">
        <v>214</v>
      </c>
      <c r="G68" s="0" t="s">
        <v>135</v>
      </c>
      <c r="I68" s="72" t="n">
        <v>18540</v>
      </c>
      <c r="J68" s="72" t="n">
        <v>19540</v>
      </c>
      <c r="K68" s="101" t="n">
        <f aca="false">J68-H68</f>
        <v>19540</v>
      </c>
      <c r="L68" s="102" t="n">
        <f aca="false">K68/J68</f>
        <v>1</v>
      </c>
      <c r="M68" s="102"/>
    </row>
    <row r="69" customFormat="false" ht="12.75" hidden="false" customHeight="false" outlineLevel="0" collapsed="false">
      <c r="A69" s="332" t="n">
        <v>42902</v>
      </c>
      <c r="B69" s="0" t="n">
        <v>2301835023</v>
      </c>
      <c r="C69" s="0" t="s">
        <v>1113</v>
      </c>
      <c r="D69" s="0" t="s">
        <v>1000</v>
      </c>
      <c r="E69" s="0" t="s">
        <v>1114</v>
      </c>
      <c r="F69" s="0" t="s">
        <v>214</v>
      </c>
      <c r="G69" s="0" t="s">
        <v>135</v>
      </c>
      <c r="I69" s="72" t="n">
        <v>13040</v>
      </c>
      <c r="J69" s="72" t="n">
        <v>14540</v>
      </c>
      <c r="K69" s="101" t="n">
        <f aca="false">J69-H69</f>
        <v>14540</v>
      </c>
      <c r="L69" s="102" t="n">
        <f aca="false">K69/J69</f>
        <v>1</v>
      </c>
      <c r="M69" s="102"/>
    </row>
    <row r="70" customFormat="false" ht="12.75" hidden="false" customHeight="false" outlineLevel="0" collapsed="false">
      <c r="A70" s="332" t="n">
        <v>42902</v>
      </c>
      <c r="B70" s="0" t="n">
        <v>16.170623</v>
      </c>
      <c r="C70" s="0" t="s">
        <v>1115</v>
      </c>
      <c r="D70" s="0" t="s">
        <v>1022</v>
      </c>
      <c r="E70" s="0" t="s">
        <v>1116</v>
      </c>
      <c r="F70" s="0" t="s">
        <v>214</v>
      </c>
      <c r="G70" s="0" t="s">
        <v>135</v>
      </c>
      <c r="I70" s="72" t="n">
        <v>6000</v>
      </c>
      <c r="J70" s="72" t="n">
        <v>7365</v>
      </c>
      <c r="K70" s="101" t="n">
        <f aca="false">J70-H70</f>
        <v>7365</v>
      </c>
      <c r="L70" s="102" t="n">
        <f aca="false">K70/J70</f>
        <v>1</v>
      </c>
      <c r="M70" s="102"/>
    </row>
    <row r="71" customFormat="false" ht="12.75" hidden="false" customHeight="false" outlineLevel="0" collapsed="false">
      <c r="A71" s="332" t="n">
        <v>42913</v>
      </c>
      <c r="B71" s="0" t="n">
        <v>2301842504</v>
      </c>
      <c r="C71" s="0" t="s">
        <v>1117</v>
      </c>
      <c r="D71" s="0" t="s">
        <v>1053</v>
      </c>
      <c r="E71" s="0" t="s">
        <v>1118</v>
      </c>
      <c r="F71" s="0" t="s">
        <v>1119</v>
      </c>
      <c r="G71" s="0" t="s">
        <v>135</v>
      </c>
      <c r="I71" s="72" t="n">
        <v>13911.6</v>
      </c>
      <c r="J71" s="72" t="n">
        <v>15040</v>
      </c>
      <c r="K71" s="101" t="n">
        <f aca="false">J71-H71</f>
        <v>15040</v>
      </c>
      <c r="L71" s="102" t="n">
        <f aca="false">K71/J71</f>
        <v>1</v>
      </c>
      <c r="M71" s="102"/>
    </row>
    <row r="72" customFormat="false" ht="12.75" hidden="false" customHeight="false" outlineLevel="0" collapsed="false">
      <c r="A72" s="332" t="n">
        <v>42907</v>
      </c>
      <c r="B72" s="0" t="n">
        <v>11.170621</v>
      </c>
      <c r="C72" s="0" t="s">
        <v>1120</v>
      </c>
      <c r="D72" s="0" t="s">
        <v>1053</v>
      </c>
      <c r="E72" s="0" t="s">
        <v>1121</v>
      </c>
      <c r="F72" s="0" t="s">
        <v>1119</v>
      </c>
      <c r="G72" s="0" t="s">
        <v>135</v>
      </c>
      <c r="I72" s="72" t="n">
        <v>1000</v>
      </c>
      <c r="J72" s="72" t="n">
        <v>3500</v>
      </c>
      <c r="K72" s="101" t="n">
        <f aca="false">J72-H72</f>
        <v>3500</v>
      </c>
      <c r="L72" s="102" t="n">
        <f aca="false">K72/J72</f>
        <v>1</v>
      </c>
      <c r="M72" s="102"/>
    </row>
    <row r="73" customFormat="false" ht="12.75" hidden="false" customHeight="false" outlineLevel="0" collapsed="false">
      <c r="A73" s="332" t="n">
        <v>42913</v>
      </c>
      <c r="B73" s="0" t="n">
        <v>2301842230</v>
      </c>
      <c r="C73" s="0" t="s">
        <v>1122</v>
      </c>
      <c r="D73" s="0" t="s">
        <v>1092</v>
      </c>
      <c r="E73" s="0" t="s">
        <v>1123</v>
      </c>
      <c r="F73" s="0" t="s">
        <v>1124</v>
      </c>
      <c r="G73" s="0" t="s">
        <v>135</v>
      </c>
      <c r="I73" s="72" t="n">
        <v>22540</v>
      </c>
      <c r="J73" s="72" t="n">
        <v>23055</v>
      </c>
      <c r="K73" s="101" t="n">
        <f aca="false">J73-H73</f>
        <v>23055</v>
      </c>
      <c r="L73" s="102" t="n">
        <f aca="false">K73/J73</f>
        <v>1</v>
      </c>
      <c r="M73" s="102"/>
    </row>
    <row r="74" customFormat="false" ht="12.75" hidden="false" customHeight="false" outlineLevel="0" collapsed="false">
      <c r="A74" s="332" t="n">
        <v>42909</v>
      </c>
      <c r="B74" s="0" t="n">
        <v>2301840724</v>
      </c>
      <c r="C74" s="0" t="s">
        <v>1125</v>
      </c>
      <c r="D74" s="0" t="s">
        <v>1092</v>
      </c>
      <c r="E74" s="0" t="s">
        <v>1126</v>
      </c>
      <c r="F74" s="0" t="s">
        <v>1124</v>
      </c>
      <c r="G74" s="0" t="s">
        <v>135</v>
      </c>
      <c r="I74" s="72" t="n">
        <v>7926</v>
      </c>
      <c r="J74" s="72" t="n">
        <v>8515</v>
      </c>
      <c r="K74" s="101" t="n">
        <f aca="false">J74-H74</f>
        <v>8515</v>
      </c>
      <c r="L74" s="102" t="n">
        <f aca="false">K74/J74</f>
        <v>1</v>
      </c>
      <c r="M74" s="102"/>
    </row>
    <row r="75" customFormat="false" ht="12.75" hidden="false" customHeight="false" outlineLevel="0" collapsed="false">
      <c r="A75" s="332" t="n">
        <v>42909</v>
      </c>
      <c r="B75" s="0" t="n">
        <v>2301840448</v>
      </c>
      <c r="C75" s="0" t="s">
        <v>1125</v>
      </c>
      <c r="D75" s="0" t="s">
        <v>1092</v>
      </c>
      <c r="E75" s="0" t="s">
        <v>1126</v>
      </c>
      <c r="F75" s="0" t="s">
        <v>1124</v>
      </c>
      <c r="G75" s="0" t="s">
        <v>135</v>
      </c>
      <c r="I75" s="72" t="n">
        <v>7926</v>
      </c>
      <c r="J75" s="72" t="n">
        <v>8515</v>
      </c>
      <c r="K75" s="101" t="n">
        <f aca="false">J75-H75</f>
        <v>8515</v>
      </c>
      <c r="L75" s="102" t="n">
        <f aca="false">K75/J75</f>
        <v>1</v>
      </c>
      <c r="M75" s="102"/>
    </row>
    <row r="76" customFormat="false" ht="12.75" hidden="false" customHeight="false" outlineLevel="0" collapsed="false">
      <c r="A76" s="332" t="n">
        <v>42909</v>
      </c>
      <c r="B76" s="0" t="n">
        <v>2301840746</v>
      </c>
      <c r="C76" s="0" t="s">
        <v>1127</v>
      </c>
      <c r="D76" s="0" t="s">
        <v>1092</v>
      </c>
      <c r="E76" s="0" t="s">
        <v>1128</v>
      </c>
      <c r="F76" s="0" t="s">
        <v>1124</v>
      </c>
      <c r="G76" s="0" t="s">
        <v>135</v>
      </c>
      <c r="I76" s="72" t="n">
        <v>11163.3</v>
      </c>
      <c r="J76" s="72" t="n">
        <v>11785</v>
      </c>
      <c r="K76" s="101" t="n">
        <f aca="false">J76-H76</f>
        <v>11785</v>
      </c>
      <c r="L76" s="102" t="n">
        <f aca="false">K76/J76</f>
        <v>1</v>
      </c>
      <c r="M76" s="102"/>
    </row>
    <row r="77" customFormat="false" ht="12.75" hidden="false" customHeight="false" outlineLevel="0" collapsed="false">
      <c r="A77" s="332" t="n">
        <v>42909</v>
      </c>
      <c r="B77" s="0" t="n">
        <v>2301840750</v>
      </c>
      <c r="C77" s="0" t="s">
        <v>1129</v>
      </c>
      <c r="D77" s="0" t="s">
        <v>1092</v>
      </c>
      <c r="E77" s="0" t="s">
        <v>1130</v>
      </c>
      <c r="F77" s="0" t="s">
        <v>1124</v>
      </c>
      <c r="G77" s="0" t="s">
        <v>135</v>
      </c>
      <c r="I77" s="72" t="n">
        <v>11163.3</v>
      </c>
      <c r="J77" s="72" t="n">
        <v>11785</v>
      </c>
      <c r="K77" s="101" t="n">
        <f aca="false">J77-H77</f>
        <v>11785</v>
      </c>
      <c r="L77" s="102" t="n">
        <f aca="false">K77/J77</f>
        <v>1</v>
      </c>
      <c r="M77" s="102"/>
    </row>
    <row r="78" customFormat="false" ht="12.75" hidden="false" customHeight="false" outlineLevel="0" collapsed="false">
      <c r="A78" s="332" t="n">
        <v>42902</v>
      </c>
      <c r="B78" s="0" t="n">
        <v>2301836256</v>
      </c>
      <c r="C78" s="0" t="s">
        <v>1131</v>
      </c>
      <c r="D78" s="0" t="s">
        <v>1092</v>
      </c>
      <c r="E78" s="0" t="s">
        <v>1132</v>
      </c>
      <c r="F78" s="0" t="s">
        <v>1124</v>
      </c>
      <c r="G78" s="0" t="s">
        <v>135</v>
      </c>
      <c r="I78" s="72" t="n">
        <v>22540</v>
      </c>
      <c r="J78" s="72" t="n">
        <v>23055</v>
      </c>
      <c r="K78" s="101" t="n">
        <f aca="false">J78-H78</f>
        <v>23055</v>
      </c>
      <c r="L78" s="102" t="n">
        <f aca="false">K78/J78</f>
        <v>1</v>
      </c>
      <c r="M78" s="102"/>
    </row>
    <row r="79" customFormat="false" ht="12.75" hidden="false" customHeight="false" outlineLevel="0" collapsed="false">
      <c r="A79" s="332" t="n">
        <v>42900</v>
      </c>
      <c r="B79" s="0" t="n">
        <v>2301834799</v>
      </c>
      <c r="C79" s="0" t="s">
        <v>1133</v>
      </c>
      <c r="D79" s="0" t="s">
        <v>1092</v>
      </c>
      <c r="E79" s="0" t="s">
        <v>1134</v>
      </c>
      <c r="F79" s="0" t="s">
        <v>731</v>
      </c>
      <c r="G79" s="0" t="s">
        <v>135</v>
      </c>
      <c r="I79" s="72" t="n">
        <v>8000</v>
      </c>
      <c r="J79" s="72" t="n">
        <v>8000</v>
      </c>
      <c r="K79" s="101" t="n">
        <f aca="false">J79-H79</f>
        <v>8000</v>
      </c>
      <c r="L79" s="102" t="n">
        <f aca="false">K79/J79</f>
        <v>1</v>
      </c>
      <c r="M79" s="102"/>
    </row>
    <row r="80" customFormat="false" ht="12.75" hidden="false" customHeight="false" outlineLevel="0" collapsed="false">
      <c r="A80" s="332" t="n">
        <v>42894</v>
      </c>
      <c r="B80" s="0" t="n">
        <v>2301832074</v>
      </c>
      <c r="C80" s="0" t="s">
        <v>1135</v>
      </c>
      <c r="D80" s="0" t="s">
        <v>1092</v>
      </c>
      <c r="E80" s="0" t="s">
        <v>1136</v>
      </c>
      <c r="F80" s="0" t="s">
        <v>731</v>
      </c>
      <c r="G80" s="0" t="s">
        <v>135</v>
      </c>
      <c r="I80" s="72" t="n">
        <v>8000</v>
      </c>
      <c r="J80" s="72" t="n">
        <v>8000</v>
      </c>
      <c r="K80" s="101" t="n">
        <f aca="false">J80-H80</f>
        <v>8000</v>
      </c>
      <c r="L80" s="102" t="n">
        <f aca="false">K80/J80</f>
        <v>1</v>
      </c>
      <c r="M80" s="102"/>
    </row>
    <row r="81" customFormat="false" ht="12.75" hidden="false" customHeight="false" outlineLevel="0" collapsed="false">
      <c r="A81" s="332" t="n">
        <v>42894</v>
      </c>
      <c r="B81" s="0" t="n">
        <v>2301832073</v>
      </c>
      <c r="C81" s="0" t="s">
        <v>1135</v>
      </c>
      <c r="D81" s="0" t="s">
        <v>1092</v>
      </c>
      <c r="E81" s="0" t="s">
        <v>1137</v>
      </c>
      <c r="F81" s="0" t="s">
        <v>731</v>
      </c>
      <c r="G81" s="0" t="s">
        <v>135</v>
      </c>
      <c r="I81" s="72" t="n">
        <v>8000</v>
      </c>
      <c r="J81" s="72" t="n">
        <v>8000</v>
      </c>
      <c r="K81" s="101" t="n">
        <f aca="false">J81-H81</f>
        <v>8000</v>
      </c>
      <c r="L81" s="102" t="n">
        <f aca="false">K81/J81</f>
        <v>1</v>
      </c>
      <c r="M81" s="102"/>
    </row>
    <row r="82" customFormat="false" ht="12.75" hidden="false" customHeight="false" outlineLevel="0" collapsed="false">
      <c r="A82" s="332" t="n">
        <v>42907</v>
      </c>
      <c r="B82" s="0" t="n">
        <v>2301839801</v>
      </c>
      <c r="C82" s="0" t="s">
        <v>1138</v>
      </c>
      <c r="D82" s="0" t="s">
        <v>1139</v>
      </c>
      <c r="E82" s="0" t="s">
        <v>1140</v>
      </c>
      <c r="F82" s="0" t="s">
        <v>1141</v>
      </c>
      <c r="G82" s="0" t="s">
        <v>135</v>
      </c>
      <c r="I82" s="72" t="n">
        <v>29308.2</v>
      </c>
      <c r="J82" s="72" t="n">
        <v>30580</v>
      </c>
      <c r="K82" s="101" t="n">
        <f aca="false">J82-H82</f>
        <v>30580</v>
      </c>
      <c r="L82" s="102" t="n">
        <f aca="false">K82/J82</f>
        <v>1</v>
      </c>
      <c r="M82" s="102"/>
    </row>
    <row r="83" customFormat="false" ht="12.75" hidden="false" customHeight="false" outlineLevel="0" collapsed="false">
      <c r="A83" s="332" t="n">
        <v>42907</v>
      </c>
      <c r="B83" s="0" t="n">
        <v>2301839803</v>
      </c>
      <c r="C83" s="0" t="s">
        <v>1138</v>
      </c>
      <c r="D83" s="0" t="s">
        <v>1022</v>
      </c>
      <c r="E83" s="0" t="s">
        <v>1142</v>
      </c>
      <c r="F83" s="0" t="s">
        <v>1141</v>
      </c>
      <c r="G83" s="0" t="s">
        <v>135</v>
      </c>
      <c r="I83" s="72" t="n">
        <v>29308.2</v>
      </c>
      <c r="J83" s="72" t="n">
        <v>30580</v>
      </c>
      <c r="K83" s="101" t="n">
        <f aca="false">J83-H83</f>
        <v>30580</v>
      </c>
      <c r="L83" s="102" t="n">
        <f aca="false">K83/J83</f>
        <v>1</v>
      </c>
      <c r="M83" s="102"/>
    </row>
    <row r="84" customFormat="false" ht="12.75" hidden="false" customHeight="false" outlineLevel="0" collapsed="false">
      <c r="A84" s="332" t="n">
        <v>42914</v>
      </c>
      <c r="B84" s="0" t="n">
        <v>2301843139</v>
      </c>
      <c r="C84" s="0" t="s">
        <v>1143</v>
      </c>
      <c r="D84" s="0" t="s">
        <v>1022</v>
      </c>
      <c r="E84" s="0" t="s">
        <v>1144</v>
      </c>
      <c r="F84" s="0" t="s">
        <v>579</v>
      </c>
      <c r="G84" s="0" t="s">
        <v>135</v>
      </c>
      <c r="I84" s="72" t="n">
        <v>9183.3</v>
      </c>
      <c r="J84" s="72" t="n">
        <v>10120</v>
      </c>
      <c r="K84" s="101" t="n">
        <f aca="false">J84-H84</f>
        <v>10120</v>
      </c>
      <c r="L84" s="102" t="n">
        <f aca="false">K84/J84</f>
        <v>1</v>
      </c>
      <c r="M84" s="102"/>
    </row>
    <row r="85" customFormat="false" ht="12.75" hidden="false" customHeight="false" outlineLevel="0" collapsed="false">
      <c r="A85" s="332" t="n">
        <v>42913</v>
      </c>
      <c r="B85" s="0" t="n">
        <v>2301842552</v>
      </c>
      <c r="C85" s="0" t="s">
        <v>1145</v>
      </c>
      <c r="D85" s="0" t="s">
        <v>1022</v>
      </c>
      <c r="E85" s="0" t="s">
        <v>1146</v>
      </c>
      <c r="F85" s="0" t="s">
        <v>579</v>
      </c>
      <c r="G85" s="0" t="s">
        <v>135</v>
      </c>
      <c r="I85" s="72" t="n">
        <v>9183.3</v>
      </c>
      <c r="J85" s="72" t="n">
        <v>10270</v>
      </c>
      <c r="K85" s="101" t="n">
        <f aca="false">J85-H85</f>
        <v>10270</v>
      </c>
      <c r="L85" s="102" t="n">
        <f aca="false">K85/J85</f>
        <v>1</v>
      </c>
      <c r="M85" s="102"/>
    </row>
    <row r="86" customFormat="false" ht="12.75" hidden="false" customHeight="false" outlineLevel="0" collapsed="false">
      <c r="A86" s="332" t="n">
        <v>42913</v>
      </c>
      <c r="B86" s="0" t="n">
        <v>2301842467</v>
      </c>
      <c r="C86" s="0" t="s">
        <v>1147</v>
      </c>
      <c r="D86" s="0" t="s">
        <v>1022</v>
      </c>
      <c r="E86" s="0" t="s">
        <v>1148</v>
      </c>
      <c r="F86" s="0" t="s">
        <v>579</v>
      </c>
      <c r="G86" s="0" t="s">
        <v>135</v>
      </c>
      <c r="I86" s="72" t="n">
        <v>18366.6</v>
      </c>
      <c r="J86" s="72" t="n">
        <v>19540</v>
      </c>
      <c r="K86" s="101" t="n">
        <f aca="false">J86-H86</f>
        <v>19540</v>
      </c>
      <c r="L86" s="102" t="n">
        <f aca="false">K86/J86</f>
        <v>1</v>
      </c>
      <c r="M86" s="102"/>
    </row>
    <row r="87" customFormat="false" ht="12.75" hidden="false" customHeight="false" outlineLevel="0" collapsed="false">
      <c r="A87" s="332" t="n">
        <v>42913</v>
      </c>
      <c r="B87" s="0" t="n">
        <v>4.170704</v>
      </c>
      <c r="C87" s="0" t="s">
        <v>1149</v>
      </c>
      <c r="D87" s="0" t="s">
        <v>1022</v>
      </c>
      <c r="E87" s="0" t="s">
        <v>1150</v>
      </c>
      <c r="F87" s="0" t="s">
        <v>579</v>
      </c>
      <c r="G87" s="0" t="s">
        <v>135</v>
      </c>
      <c r="I87" s="72" t="n">
        <v>4500</v>
      </c>
      <c r="J87" s="72" t="n">
        <v>6000</v>
      </c>
      <c r="K87" s="101" t="n">
        <f aca="false">J87-H87</f>
        <v>6000</v>
      </c>
      <c r="L87" s="102" t="n">
        <f aca="false">K87/J87</f>
        <v>1</v>
      </c>
      <c r="M87" s="102"/>
    </row>
    <row r="88" customFormat="false" ht="12.75" hidden="false" customHeight="false" outlineLevel="0" collapsed="false">
      <c r="A88" s="332" t="n">
        <v>42908</v>
      </c>
      <c r="B88" s="0" t="n">
        <v>2301840409</v>
      </c>
      <c r="C88" s="0" t="s">
        <v>1151</v>
      </c>
      <c r="D88" s="0" t="s">
        <v>1022</v>
      </c>
      <c r="E88" s="0" t="s">
        <v>1152</v>
      </c>
      <c r="F88" s="0" t="s">
        <v>579</v>
      </c>
      <c r="G88" s="0" t="s">
        <v>135</v>
      </c>
      <c r="I88" s="72" t="n">
        <v>8193.3</v>
      </c>
      <c r="J88" s="72" t="n">
        <v>9120</v>
      </c>
      <c r="K88" s="101" t="n">
        <f aca="false">J88-H88</f>
        <v>9120</v>
      </c>
      <c r="L88" s="102" t="n">
        <f aca="false">K88/J88</f>
        <v>1</v>
      </c>
      <c r="M88" s="102"/>
    </row>
    <row r="89" customFormat="false" ht="12.75" hidden="false" customHeight="false" outlineLevel="0" collapsed="false">
      <c r="A89" s="332" t="n">
        <v>42908</v>
      </c>
      <c r="B89" s="0" t="n">
        <v>2301840381</v>
      </c>
      <c r="C89" s="0" t="s">
        <v>1153</v>
      </c>
      <c r="D89" s="0" t="s">
        <v>1022</v>
      </c>
      <c r="E89" s="0" t="s">
        <v>1154</v>
      </c>
      <c r="F89" s="0" t="s">
        <v>579</v>
      </c>
      <c r="G89" s="0" t="s">
        <v>135</v>
      </c>
      <c r="I89" s="72" t="n">
        <v>6708.3</v>
      </c>
      <c r="J89" s="72" t="n">
        <v>7620</v>
      </c>
      <c r="K89" s="101" t="n">
        <f aca="false">J89-H89</f>
        <v>7620</v>
      </c>
      <c r="L89" s="102" t="n">
        <f aca="false">K89/J89</f>
        <v>1</v>
      </c>
      <c r="M89" s="102"/>
    </row>
    <row r="90" customFormat="false" ht="12.75" hidden="false" customHeight="false" outlineLevel="0" collapsed="false">
      <c r="A90" s="332" t="n">
        <v>42905</v>
      </c>
      <c r="B90" s="0" t="n">
        <v>2301837683</v>
      </c>
      <c r="C90" s="0" t="s">
        <v>1155</v>
      </c>
      <c r="D90" s="0" t="s">
        <v>1022</v>
      </c>
      <c r="E90" s="0" t="s">
        <v>955</v>
      </c>
      <c r="F90" s="0" t="s">
        <v>579</v>
      </c>
      <c r="G90" s="0" t="s">
        <v>135</v>
      </c>
      <c r="I90" s="72" t="n">
        <v>7540</v>
      </c>
      <c r="J90" s="72" t="n">
        <v>8540</v>
      </c>
      <c r="K90" s="101" t="n">
        <f aca="false">J90-H90</f>
        <v>8540</v>
      </c>
      <c r="L90" s="102" t="n">
        <f aca="false">K90/J90</f>
        <v>1</v>
      </c>
      <c r="M90" s="102"/>
    </row>
    <row r="91" customFormat="false" ht="12.75" hidden="false" customHeight="false" outlineLevel="0" collapsed="false">
      <c r="A91" s="332" t="n">
        <v>42905</v>
      </c>
      <c r="B91" s="0" t="n">
        <v>2301837621</v>
      </c>
      <c r="C91" s="0" t="s">
        <v>1155</v>
      </c>
      <c r="D91" s="0" t="s">
        <v>1022</v>
      </c>
      <c r="E91" s="0" t="s">
        <v>955</v>
      </c>
      <c r="F91" s="0" t="s">
        <v>579</v>
      </c>
      <c r="G91" s="0" t="s">
        <v>135</v>
      </c>
      <c r="I91" s="72" t="n">
        <v>7540</v>
      </c>
      <c r="J91" s="72" t="n">
        <v>8540</v>
      </c>
      <c r="K91" s="101" t="n">
        <f aca="false">J91-H91</f>
        <v>8540</v>
      </c>
      <c r="L91" s="102" t="n">
        <f aca="false">K91/J91</f>
        <v>1</v>
      </c>
      <c r="M91" s="102"/>
    </row>
    <row r="92" customFormat="false" ht="12.75" hidden="false" customHeight="false" outlineLevel="0" collapsed="false">
      <c r="A92" s="332" t="n">
        <v>42915</v>
      </c>
      <c r="B92" s="0" t="n">
        <v>2301841051</v>
      </c>
      <c r="C92" s="0" t="s">
        <v>1156</v>
      </c>
      <c r="D92" s="0" t="s">
        <v>1000</v>
      </c>
      <c r="E92" s="0" t="s">
        <v>1157</v>
      </c>
      <c r="F92" s="0" t="s">
        <v>133</v>
      </c>
      <c r="G92" s="0" t="s">
        <v>135</v>
      </c>
      <c r="I92" s="72" t="n">
        <v>6213.3</v>
      </c>
      <c r="J92" s="72" t="n">
        <v>7270</v>
      </c>
      <c r="K92" s="101" t="n">
        <f aca="false">J92-H92</f>
        <v>7270</v>
      </c>
      <c r="L92" s="102" t="n">
        <f aca="false">K92/J92</f>
        <v>1</v>
      </c>
      <c r="M92" s="102"/>
    </row>
    <row r="93" customFormat="false" ht="12.75" hidden="false" customHeight="false" outlineLevel="0" collapsed="false">
      <c r="A93" s="332" t="n">
        <v>42908</v>
      </c>
      <c r="B93" s="0" t="n">
        <v>2301840356</v>
      </c>
      <c r="C93" s="0" t="s">
        <v>1158</v>
      </c>
      <c r="D93" s="0" t="s">
        <v>1109</v>
      </c>
      <c r="E93" s="0" t="s">
        <v>1159</v>
      </c>
      <c r="F93" s="0" t="s">
        <v>133</v>
      </c>
      <c r="G93" s="0" t="s">
        <v>135</v>
      </c>
      <c r="I93" s="72" t="n">
        <v>15852</v>
      </c>
      <c r="J93" s="72" t="n">
        <v>18000</v>
      </c>
      <c r="K93" s="101" t="n">
        <f aca="false">J93-H93</f>
        <v>18000</v>
      </c>
      <c r="L93" s="102" t="n">
        <f aca="false">K93/J93</f>
        <v>1</v>
      </c>
      <c r="M93" s="102"/>
    </row>
    <row r="94" customFormat="false" ht="12.75" hidden="false" customHeight="false" outlineLevel="0" collapsed="false">
      <c r="A94" s="332" t="n">
        <v>42905</v>
      </c>
      <c r="B94" s="0" t="n">
        <v>2301837705</v>
      </c>
      <c r="C94" s="0" t="s">
        <v>1160</v>
      </c>
      <c r="D94" s="0" t="s">
        <v>1139</v>
      </c>
      <c r="E94" s="0" t="s">
        <v>1161</v>
      </c>
      <c r="F94" s="0" t="s">
        <v>133</v>
      </c>
      <c r="G94" s="0" t="s">
        <v>135</v>
      </c>
      <c r="I94" s="72" t="n">
        <v>11931.6</v>
      </c>
      <c r="J94" s="72" t="n">
        <v>12540</v>
      </c>
      <c r="K94" s="101" t="n">
        <f aca="false">J94-H94</f>
        <v>12540</v>
      </c>
      <c r="L94" s="102" t="n">
        <f aca="false">K94/J94</f>
        <v>1</v>
      </c>
      <c r="M94" s="102"/>
    </row>
    <row r="95" customFormat="false" ht="12.75" hidden="false" customHeight="false" outlineLevel="0" collapsed="false">
      <c r="A95" s="332" t="n">
        <v>42902</v>
      </c>
      <c r="B95" s="0" t="n">
        <v>2310836386</v>
      </c>
      <c r="C95" s="0" t="s">
        <v>1162</v>
      </c>
      <c r="D95" s="0" t="s">
        <v>962</v>
      </c>
      <c r="E95" s="0" t="s">
        <v>1163</v>
      </c>
      <c r="F95" s="0" t="s">
        <v>1164</v>
      </c>
      <c r="G95" s="0" t="s">
        <v>135</v>
      </c>
      <c r="I95" s="72" t="n">
        <v>15040</v>
      </c>
      <c r="J95" s="72" t="n">
        <v>16590</v>
      </c>
      <c r="K95" s="101" t="n">
        <f aca="false">J95-H95</f>
        <v>16590</v>
      </c>
      <c r="L95" s="102" t="n">
        <f aca="false">K95/J95</f>
        <v>1</v>
      </c>
      <c r="M95" s="102"/>
    </row>
    <row r="96" customFormat="false" ht="12.75" hidden="false" customHeight="false" outlineLevel="0" collapsed="false">
      <c r="A96" s="332" t="n">
        <v>42902</v>
      </c>
      <c r="B96" s="0" t="n">
        <v>2301836387</v>
      </c>
      <c r="C96" s="0" t="s">
        <v>1162</v>
      </c>
      <c r="D96" s="0" t="s">
        <v>962</v>
      </c>
      <c r="E96" s="0" t="s">
        <v>1165</v>
      </c>
      <c r="F96" s="0" t="s">
        <v>1164</v>
      </c>
      <c r="G96" s="0" t="s">
        <v>135</v>
      </c>
      <c r="I96" s="72" t="n">
        <v>9270</v>
      </c>
      <c r="J96" s="72" t="n">
        <v>10820</v>
      </c>
      <c r="K96" s="101" t="n">
        <f aca="false">J96-H96</f>
        <v>10820</v>
      </c>
      <c r="L96" s="102" t="n">
        <f aca="false">K96/J96</f>
        <v>1</v>
      </c>
      <c r="M96" s="102"/>
    </row>
    <row r="97" customFormat="false" ht="12.75" hidden="false" customHeight="false" outlineLevel="0" collapsed="false">
      <c r="A97" s="332" t="n">
        <v>42905</v>
      </c>
      <c r="B97" s="0" t="n">
        <v>2301837646</v>
      </c>
      <c r="C97" s="0" t="s">
        <v>1166</v>
      </c>
      <c r="D97" s="0" t="s">
        <v>1109</v>
      </c>
      <c r="E97" s="0" t="s">
        <v>1167</v>
      </c>
      <c r="F97" s="0" t="s">
        <v>1168</v>
      </c>
      <c r="G97" s="0" t="s">
        <v>135</v>
      </c>
      <c r="I97" s="72" t="n">
        <v>16040</v>
      </c>
      <c r="J97" s="72" t="n">
        <v>18540</v>
      </c>
      <c r="K97" s="101" t="n">
        <f aca="false">J97-H97</f>
        <v>18540</v>
      </c>
      <c r="L97" s="102" t="n">
        <f aca="false">K97/J97</f>
        <v>1</v>
      </c>
      <c r="M97" s="102"/>
    </row>
    <row r="98" customFormat="false" ht="12.75" hidden="false" customHeight="false" outlineLevel="0" collapsed="false">
      <c r="A98" s="332" t="n">
        <v>42905</v>
      </c>
      <c r="B98" s="0" t="n">
        <v>2301837644</v>
      </c>
      <c r="C98" s="0" t="s">
        <v>1166</v>
      </c>
      <c r="D98" s="0" t="s">
        <v>1109</v>
      </c>
      <c r="E98" s="0" t="s">
        <v>1169</v>
      </c>
      <c r="F98" s="0" t="s">
        <v>1168</v>
      </c>
      <c r="G98" s="0" t="s">
        <v>135</v>
      </c>
      <c r="I98" s="72" t="n">
        <v>16040</v>
      </c>
      <c r="J98" s="72" t="n">
        <v>18540</v>
      </c>
      <c r="K98" s="101" t="n">
        <f aca="false">J98-H98</f>
        <v>18540</v>
      </c>
      <c r="L98" s="102" t="n">
        <f aca="false">K98/J98</f>
        <v>1</v>
      </c>
      <c r="M98" s="102"/>
    </row>
    <row r="99" customFormat="false" ht="12.75" hidden="false" customHeight="false" outlineLevel="0" collapsed="false">
      <c r="A99" s="332" t="n">
        <v>42916</v>
      </c>
      <c r="B99" s="0" t="n">
        <v>2301844849</v>
      </c>
      <c r="C99" s="0" t="s">
        <v>1170</v>
      </c>
      <c r="D99" s="0" t="s">
        <v>1053</v>
      </c>
      <c r="E99" s="0" t="s">
        <v>1171</v>
      </c>
      <c r="F99" s="0" t="s">
        <v>787</v>
      </c>
      <c r="G99" s="0" t="s">
        <v>135</v>
      </c>
      <c r="I99" s="72" t="n">
        <v>13911.6</v>
      </c>
      <c r="J99" s="72" t="n">
        <v>15140</v>
      </c>
      <c r="K99" s="101" t="n">
        <f aca="false">J99-H99</f>
        <v>15140</v>
      </c>
      <c r="L99" s="102" t="n">
        <f aca="false">K99/J99</f>
        <v>1</v>
      </c>
      <c r="M99" s="102"/>
    </row>
    <row r="100" customFormat="false" ht="12.75" hidden="false" customHeight="false" outlineLevel="0" collapsed="false">
      <c r="A100" s="332" t="n">
        <v>42916</v>
      </c>
      <c r="B100" s="0" t="n">
        <v>2301844848</v>
      </c>
      <c r="C100" s="0" t="s">
        <v>1170</v>
      </c>
      <c r="D100" s="0" t="s">
        <v>1053</v>
      </c>
      <c r="E100" s="0" t="s">
        <v>1172</v>
      </c>
      <c r="F100" s="0" t="s">
        <v>787</v>
      </c>
      <c r="G100" s="0" t="s">
        <v>135</v>
      </c>
      <c r="I100" s="72" t="n">
        <v>13911.6</v>
      </c>
      <c r="J100" s="72" t="n">
        <v>15140</v>
      </c>
      <c r="K100" s="101" t="n">
        <f aca="false">J100-H100</f>
        <v>15140</v>
      </c>
      <c r="L100" s="102" t="n">
        <f aca="false">K100/J100</f>
        <v>1</v>
      </c>
      <c r="M100" s="102"/>
    </row>
    <row r="101" customFormat="false" ht="12.75" hidden="false" customHeight="false" outlineLevel="0" collapsed="false">
      <c r="A101" s="332" t="n">
        <v>42913</v>
      </c>
      <c r="B101" s="0" t="n">
        <v>2301842487</v>
      </c>
      <c r="C101" s="0" t="s">
        <v>1173</v>
      </c>
      <c r="D101" s="0" t="s">
        <v>1053</v>
      </c>
      <c r="E101" s="0" t="s">
        <v>1174</v>
      </c>
      <c r="F101" s="0" t="s">
        <v>787</v>
      </c>
      <c r="G101" s="0" t="s">
        <v>135</v>
      </c>
      <c r="I101" s="72" t="n">
        <v>12921.6</v>
      </c>
      <c r="J101" s="72" t="n">
        <v>14140</v>
      </c>
      <c r="K101" s="101" t="n">
        <f aca="false">J101-H101</f>
        <v>14140</v>
      </c>
      <c r="L101" s="102" t="n">
        <f aca="false">K101/J101</f>
        <v>1</v>
      </c>
      <c r="M101" s="102"/>
    </row>
    <row r="102" customFormat="false" ht="12.75" hidden="false" customHeight="false" outlineLevel="0" collapsed="false">
      <c r="A102" s="332" t="n">
        <v>42913</v>
      </c>
      <c r="B102" s="0" t="n">
        <v>2301842492</v>
      </c>
      <c r="C102" s="0" t="s">
        <v>1175</v>
      </c>
      <c r="D102" s="0" t="s">
        <v>1053</v>
      </c>
      <c r="E102" s="0" t="s">
        <v>1176</v>
      </c>
      <c r="F102" s="0" t="s">
        <v>787</v>
      </c>
      <c r="G102" s="0" t="s">
        <v>135</v>
      </c>
      <c r="I102" s="72" t="n">
        <v>14901.6</v>
      </c>
      <c r="J102" s="72" t="n">
        <v>16140</v>
      </c>
      <c r="K102" s="101" t="n">
        <f aca="false">J102-H102</f>
        <v>16140</v>
      </c>
      <c r="L102" s="102" t="n">
        <f aca="false">K102/J102</f>
        <v>1</v>
      </c>
      <c r="M102" s="102"/>
    </row>
    <row r="103" customFormat="false" ht="12.75" hidden="false" customHeight="false" outlineLevel="0" collapsed="false">
      <c r="A103" s="332" t="n">
        <v>42913</v>
      </c>
      <c r="B103" s="0" t="n">
        <v>2301842491</v>
      </c>
      <c r="C103" s="0" t="s">
        <v>1175</v>
      </c>
      <c r="D103" s="0" t="s">
        <v>1053</v>
      </c>
      <c r="E103" s="0" t="s">
        <v>1177</v>
      </c>
      <c r="F103" s="0" t="s">
        <v>787</v>
      </c>
      <c r="G103" s="0" t="s">
        <v>135</v>
      </c>
      <c r="I103" s="72" t="n">
        <v>14901.6</v>
      </c>
      <c r="J103" s="72" t="n">
        <v>16140</v>
      </c>
      <c r="K103" s="101" t="n">
        <f aca="false">J103-H103</f>
        <v>16140</v>
      </c>
      <c r="L103" s="102" t="n">
        <f aca="false">K103/J103</f>
        <v>1</v>
      </c>
      <c r="M103" s="102"/>
    </row>
    <row r="104" customFormat="false" ht="12.75" hidden="false" customHeight="false" outlineLevel="0" collapsed="false">
      <c r="A104" s="332" t="n">
        <v>42916</v>
      </c>
      <c r="B104" s="0" t="n">
        <v>2301840461</v>
      </c>
      <c r="C104" s="0" t="s">
        <v>1178</v>
      </c>
      <c r="D104" s="0" t="s">
        <v>1092</v>
      </c>
      <c r="E104" s="0" t="s">
        <v>1179</v>
      </c>
      <c r="F104" s="0" t="s">
        <v>723</v>
      </c>
      <c r="G104" s="0" t="s">
        <v>135</v>
      </c>
      <c r="I104" s="72" t="n">
        <v>15396.6</v>
      </c>
      <c r="J104" s="72" t="n">
        <v>16000</v>
      </c>
      <c r="K104" s="101" t="n">
        <f aca="false">J104-H104</f>
        <v>16000</v>
      </c>
      <c r="L104" s="102" t="n">
        <f aca="false">K104/J104</f>
        <v>1</v>
      </c>
      <c r="M104" s="102"/>
    </row>
    <row r="105" customFormat="false" ht="12.75" hidden="false" customHeight="false" outlineLevel="0" collapsed="false">
      <c r="A105" s="332" t="n">
        <v>42913</v>
      </c>
      <c r="B105" s="0" t="n">
        <v>2301843143</v>
      </c>
      <c r="C105" s="0" t="s">
        <v>1180</v>
      </c>
      <c r="D105" s="0" t="s">
        <v>1092</v>
      </c>
      <c r="E105" s="0" t="s">
        <v>1181</v>
      </c>
      <c r="F105" s="0" t="s">
        <v>723</v>
      </c>
      <c r="G105" s="0" t="s">
        <v>135</v>
      </c>
      <c r="I105" s="72" t="n">
        <v>12921.6</v>
      </c>
      <c r="J105" s="72" t="n">
        <v>13500</v>
      </c>
      <c r="K105" s="101" t="n">
        <f aca="false">J105-H105</f>
        <v>13500</v>
      </c>
      <c r="L105" s="102" t="n">
        <f aca="false">K105/J105</f>
        <v>1</v>
      </c>
      <c r="M105" s="102"/>
    </row>
    <row r="106" customFormat="false" ht="12.75" hidden="false" customHeight="false" outlineLevel="0" collapsed="false">
      <c r="A106" s="332" t="n">
        <v>42913</v>
      </c>
      <c r="B106" s="0" t="n">
        <v>2301843157</v>
      </c>
      <c r="C106" s="0" t="s">
        <v>1182</v>
      </c>
      <c r="D106" s="0" t="s">
        <v>1092</v>
      </c>
      <c r="E106" s="0" t="s">
        <v>1183</v>
      </c>
      <c r="F106" s="0" t="s">
        <v>723</v>
      </c>
      <c r="G106" s="0" t="s">
        <v>135</v>
      </c>
      <c r="I106" s="72" t="n">
        <v>12921.6</v>
      </c>
      <c r="J106" s="72" t="n">
        <v>13500</v>
      </c>
      <c r="K106" s="101" t="n">
        <f aca="false">J106-H106</f>
        <v>13500</v>
      </c>
      <c r="L106" s="102" t="n">
        <f aca="false">K106/J106</f>
        <v>1</v>
      </c>
      <c r="M106" s="102"/>
    </row>
    <row r="107" customFormat="false" ht="12.75" hidden="false" customHeight="false" outlineLevel="0" collapsed="false">
      <c r="A107" s="332" t="n">
        <v>42907</v>
      </c>
      <c r="B107" s="0" t="n">
        <v>2301837914</v>
      </c>
      <c r="C107" s="0" t="s">
        <v>1184</v>
      </c>
      <c r="D107" s="0" t="s">
        <v>1005</v>
      </c>
      <c r="E107" s="0" t="s">
        <v>1185</v>
      </c>
      <c r="F107" s="0" t="s">
        <v>723</v>
      </c>
      <c r="G107" s="0" t="s">
        <v>135</v>
      </c>
      <c r="I107" s="72" t="n">
        <v>9183.3</v>
      </c>
      <c r="J107" s="72" t="n">
        <v>10270</v>
      </c>
      <c r="K107" s="101" t="n">
        <f aca="false">J107-H107</f>
        <v>10270</v>
      </c>
      <c r="L107" s="102" t="n">
        <f aca="false">K107/J107</f>
        <v>1</v>
      </c>
      <c r="M107" s="102"/>
    </row>
    <row r="108" customFormat="false" ht="12.75" hidden="false" customHeight="false" outlineLevel="0" collapsed="false">
      <c r="A108" s="332" t="n">
        <v>42905</v>
      </c>
      <c r="B108" s="0" t="n">
        <v>20.170619</v>
      </c>
      <c r="C108" s="0" t="s">
        <v>1186</v>
      </c>
      <c r="D108" s="0" t="s">
        <v>1005</v>
      </c>
      <c r="E108" s="0" t="s">
        <v>1187</v>
      </c>
      <c r="F108" s="0" t="s">
        <v>723</v>
      </c>
      <c r="G108" s="0" t="s">
        <v>135</v>
      </c>
      <c r="I108" s="72" t="n">
        <v>1000</v>
      </c>
      <c r="J108" s="72" t="n">
        <v>2000</v>
      </c>
      <c r="K108" s="101" t="n">
        <f aca="false">J108-H108</f>
        <v>2000</v>
      </c>
      <c r="L108" s="102" t="n">
        <f aca="false">K108/J108</f>
        <v>1</v>
      </c>
      <c r="M108" s="102"/>
    </row>
    <row r="109" customFormat="false" ht="12.75" hidden="false" customHeight="false" outlineLevel="0" collapsed="false">
      <c r="A109" s="332" t="n">
        <v>42902</v>
      </c>
      <c r="B109" s="0" t="n">
        <v>2301836679</v>
      </c>
      <c r="C109" s="0" t="s">
        <v>1188</v>
      </c>
      <c r="D109" s="0" t="s">
        <v>1092</v>
      </c>
      <c r="E109" s="0" t="s">
        <v>1189</v>
      </c>
      <c r="F109" s="0" t="s">
        <v>723</v>
      </c>
      <c r="G109" s="0" t="s">
        <v>135</v>
      </c>
      <c r="I109" s="72" t="n">
        <v>10270</v>
      </c>
      <c r="J109" s="72" t="n">
        <v>10730</v>
      </c>
      <c r="K109" s="101" t="n">
        <f aca="false">J109-H109</f>
        <v>10730</v>
      </c>
      <c r="L109" s="102" t="n">
        <f aca="false">K109/J109</f>
        <v>1</v>
      </c>
      <c r="M109" s="102"/>
    </row>
    <row r="110" customFormat="false" ht="12.75" hidden="false" customHeight="false" outlineLevel="0" collapsed="false">
      <c r="A110" s="332" t="n">
        <v>42899</v>
      </c>
      <c r="B110" s="0" t="n">
        <v>2301834514</v>
      </c>
      <c r="C110" s="0" t="s">
        <v>1190</v>
      </c>
      <c r="D110" s="0" t="s">
        <v>1092</v>
      </c>
      <c r="E110" s="0" t="s">
        <v>1191</v>
      </c>
      <c r="F110" s="0" t="s">
        <v>723</v>
      </c>
      <c r="G110" s="0" t="s">
        <v>135</v>
      </c>
      <c r="I110" s="72" t="n">
        <v>12426.6</v>
      </c>
      <c r="J110" s="72" t="n">
        <v>13000</v>
      </c>
      <c r="K110" s="101" t="n">
        <f aca="false">J110-H110</f>
        <v>13000</v>
      </c>
      <c r="L110" s="102" t="n">
        <f aca="false">K110/J110</f>
        <v>1</v>
      </c>
      <c r="M110" s="102"/>
    </row>
    <row r="111" customFormat="false" ht="12.75" hidden="false" customHeight="false" outlineLevel="0" collapsed="false">
      <c r="A111" s="332" t="n">
        <v>42899</v>
      </c>
      <c r="B111" s="0" t="n">
        <v>2301834368</v>
      </c>
      <c r="C111" s="0" t="s">
        <v>1192</v>
      </c>
      <c r="D111" s="0" t="s">
        <v>1109</v>
      </c>
      <c r="E111" s="0" t="s">
        <v>1193</v>
      </c>
      <c r="F111" s="0" t="s">
        <v>179</v>
      </c>
      <c r="G111" s="0" t="s">
        <v>135</v>
      </c>
      <c r="I111" s="72" t="n">
        <v>7270</v>
      </c>
      <c r="J111" s="72" t="n">
        <v>7570</v>
      </c>
      <c r="K111" s="101" t="n">
        <f aca="false">J111-H111</f>
        <v>7570</v>
      </c>
      <c r="L111" s="102" t="n">
        <f aca="false">K111/J111</f>
        <v>1</v>
      </c>
      <c r="M111" s="102"/>
    </row>
    <row r="112" customFormat="false" ht="12.75" hidden="false" customHeight="false" outlineLevel="0" collapsed="false">
      <c r="A112" s="332" t="n">
        <v>42899</v>
      </c>
      <c r="B112" s="0" t="n">
        <v>2301834367</v>
      </c>
      <c r="C112" s="0" t="s">
        <v>1192</v>
      </c>
      <c r="D112" s="0" t="s">
        <v>1109</v>
      </c>
      <c r="E112" s="0" t="s">
        <v>1194</v>
      </c>
      <c r="F112" s="0" t="s">
        <v>179</v>
      </c>
      <c r="G112" s="0" t="s">
        <v>135</v>
      </c>
      <c r="I112" s="72" t="n">
        <v>7270</v>
      </c>
      <c r="J112" s="72" t="n">
        <v>7570</v>
      </c>
      <c r="K112" s="101" t="n">
        <f aca="false">J112-H112</f>
        <v>7570</v>
      </c>
      <c r="L112" s="102" t="n">
        <f aca="false">K112/J112</f>
        <v>1</v>
      </c>
      <c r="M112" s="102"/>
    </row>
    <row r="113" customFormat="false" ht="12.75" hidden="false" customHeight="false" outlineLevel="0" collapsed="false">
      <c r="A113" s="332" t="n">
        <v>42913</v>
      </c>
      <c r="B113" s="0" t="n">
        <v>2301842634</v>
      </c>
      <c r="C113" s="0" t="s">
        <v>1195</v>
      </c>
      <c r="D113" s="0" t="s">
        <v>1053</v>
      </c>
      <c r="E113" s="0" t="s">
        <v>1196</v>
      </c>
      <c r="F113" s="0" t="s">
        <v>1197</v>
      </c>
      <c r="G113" s="0" t="s">
        <v>135</v>
      </c>
      <c r="I113" s="72" t="n">
        <v>14406.6</v>
      </c>
      <c r="J113" s="72" t="n">
        <v>16140</v>
      </c>
      <c r="K113" s="101" t="n">
        <f aca="false">J113-H113</f>
        <v>16140</v>
      </c>
      <c r="L113" s="102" t="n">
        <f aca="false">K113/J113</f>
        <v>1</v>
      </c>
      <c r="M113" s="102"/>
    </row>
    <row r="114" customFormat="false" ht="12.75" hidden="false" customHeight="false" outlineLevel="0" collapsed="false">
      <c r="A114" s="332" t="n">
        <v>42900</v>
      </c>
      <c r="B114" s="0" t="n">
        <v>2301834778</v>
      </c>
      <c r="C114" s="0" t="s">
        <v>1198</v>
      </c>
      <c r="D114" s="0" t="s">
        <v>1022</v>
      </c>
      <c r="E114" s="0" t="s">
        <v>1199</v>
      </c>
      <c r="F114" s="0" t="s">
        <v>1200</v>
      </c>
      <c r="G114" s="0" t="s">
        <v>135</v>
      </c>
      <c r="I114" s="72" t="n">
        <v>8000</v>
      </c>
      <c r="J114" s="72" t="n">
        <v>9540</v>
      </c>
      <c r="K114" s="101" t="n">
        <f aca="false">J114-H114</f>
        <v>9540</v>
      </c>
      <c r="L114" s="102" t="n">
        <f aca="false">K114/J114</f>
        <v>1</v>
      </c>
      <c r="M114" s="102"/>
    </row>
    <row r="115" customFormat="false" ht="12.75" hidden="false" customHeight="false" outlineLevel="0" collapsed="false">
      <c r="A115" s="332" t="n">
        <v>42900</v>
      </c>
      <c r="B115" s="0" t="n">
        <v>2301834777</v>
      </c>
      <c r="C115" s="0" t="s">
        <v>1198</v>
      </c>
      <c r="D115" s="0" t="s">
        <v>1022</v>
      </c>
      <c r="E115" s="0" t="s">
        <v>1201</v>
      </c>
      <c r="F115" s="0" t="s">
        <v>1200</v>
      </c>
      <c r="G115" s="0" t="s">
        <v>135</v>
      </c>
      <c r="I115" s="72" t="n">
        <v>8000</v>
      </c>
      <c r="J115" s="72" t="n">
        <v>9540</v>
      </c>
      <c r="K115" s="101" t="n">
        <f aca="false">J115-H115</f>
        <v>9540</v>
      </c>
      <c r="L115" s="102" t="n">
        <f aca="false">K115/J115</f>
        <v>1</v>
      </c>
      <c r="M115" s="102"/>
    </row>
    <row r="116" customFormat="false" ht="12.75" hidden="false" customHeight="false" outlineLevel="0" collapsed="false">
      <c r="A116" s="332" t="n">
        <v>42900</v>
      </c>
      <c r="B116" s="0" t="n">
        <v>2301834776</v>
      </c>
      <c r="C116" s="0" t="s">
        <v>1198</v>
      </c>
      <c r="D116" s="0" t="s">
        <v>1022</v>
      </c>
      <c r="E116" s="0" t="s">
        <v>1202</v>
      </c>
      <c r="F116" s="0" t="s">
        <v>1200</v>
      </c>
      <c r="G116" s="0" t="s">
        <v>135</v>
      </c>
      <c r="I116" s="72" t="n">
        <v>8000</v>
      </c>
      <c r="J116" s="72" t="n">
        <v>9540</v>
      </c>
      <c r="K116" s="101" t="n">
        <f aca="false">J116-H116</f>
        <v>9540</v>
      </c>
      <c r="L116" s="102" t="n">
        <f aca="false">K116/J116</f>
        <v>1</v>
      </c>
      <c r="M116" s="102"/>
    </row>
    <row r="117" customFormat="false" ht="12.75" hidden="false" customHeight="false" outlineLevel="0" collapsed="false">
      <c r="A117" s="332" t="n">
        <v>42899</v>
      </c>
      <c r="B117" s="0" t="n">
        <v>2301834576</v>
      </c>
      <c r="C117" s="0" t="s">
        <v>1203</v>
      </c>
      <c r="D117" s="0" t="s">
        <v>1204</v>
      </c>
      <c r="E117" s="0" t="s">
        <v>1205</v>
      </c>
      <c r="F117" s="0" t="s">
        <v>1206</v>
      </c>
      <c r="G117" s="0" t="s">
        <v>135</v>
      </c>
      <c r="I117" s="72" t="n">
        <v>21140</v>
      </c>
      <c r="J117" s="72" t="n">
        <v>21770</v>
      </c>
      <c r="K117" s="101" t="n">
        <f aca="false">J117-H117</f>
        <v>21770</v>
      </c>
      <c r="L117" s="102" t="n">
        <f aca="false">K117/J117</f>
        <v>1</v>
      </c>
      <c r="M117" s="102"/>
    </row>
    <row r="118" customFormat="false" ht="12.75" hidden="false" customHeight="false" outlineLevel="0" collapsed="false">
      <c r="A118" s="332"/>
      <c r="I118" s="117" t="n">
        <f aca="false">SUM(I2:I117)</f>
        <v>1367972.2</v>
      </c>
      <c r="J118" s="117" t="n">
        <f aca="false">SUM(J2:J117)</f>
        <v>1510367</v>
      </c>
      <c r="K118" s="101" t="n">
        <f aca="false">J118-H118</f>
        <v>1510367</v>
      </c>
      <c r="L118" s="102" t="n">
        <f aca="false">K118/J118</f>
        <v>1</v>
      </c>
      <c r="M118" s="102"/>
    </row>
    <row r="119" customFormat="false" ht="12.75" hidden="false" customHeight="false" outlineLevel="0" collapsed="false">
      <c r="A119" s="332"/>
    </row>
    <row r="120" customFormat="false" ht="12.75" hidden="false" customHeight="false" outlineLevel="0" collapsed="false">
      <c r="A120" s="3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23.28"/>
    <col collapsed="false" customWidth="true" hidden="false" outlineLevel="0" max="6" min="6" style="0" width="25.85"/>
    <col collapsed="false" customWidth="true" hidden="false" outlineLevel="0" max="7" min="7" style="0" width="5.99"/>
    <col collapsed="false" customWidth="true" hidden="false" outlineLevel="0" max="8" min="8" style="0" width="14.85"/>
    <col collapsed="false" customWidth="true" hidden="false" outlineLevel="0" max="9" min="9" style="0" width="15.7"/>
    <col collapsed="false" customWidth="true" hidden="false" outlineLevel="0" max="10" min="10" style="0" width="9.28"/>
    <col collapsed="false" customWidth="true" hidden="false" outlineLevel="0" max="11" min="11" style="0" width="7.7"/>
    <col collapsed="false" customWidth="true" hidden="false" outlineLevel="0" max="12" min="12" style="0" width="4.7"/>
  </cols>
  <sheetData>
    <row r="1" s="336" customFormat="true" ht="18.75" hidden="false" customHeight="false" outlineLevel="0" collapsed="false">
      <c r="A1" s="333" t="s">
        <v>1207</v>
      </c>
      <c r="B1" s="333"/>
      <c r="C1" s="333"/>
      <c r="D1" s="333"/>
      <c r="E1" s="333"/>
      <c r="F1" s="333"/>
      <c r="G1" s="333"/>
      <c r="H1" s="333"/>
      <c r="I1" s="334"/>
      <c r="J1" s="335"/>
      <c r="K1" s="335"/>
      <c r="L1" s="334"/>
      <c r="M1" s="335"/>
      <c r="N1" s="310"/>
    </row>
    <row r="2" customFormat="false" ht="12.75" hidden="false" customHeight="false" outlineLevel="0" collapsed="false">
      <c r="A2" s="311" t="s">
        <v>164</v>
      </c>
      <c r="B2" s="312" t="s">
        <v>890</v>
      </c>
      <c r="C2" s="312" t="s">
        <v>339</v>
      </c>
      <c r="D2" s="312" t="s">
        <v>109</v>
      </c>
      <c r="E2" s="312" t="s">
        <v>111</v>
      </c>
      <c r="F2" s="312" t="s">
        <v>110</v>
      </c>
      <c r="G2" s="312" t="s">
        <v>112</v>
      </c>
      <c r="H2" s="313" t="s">
        <v>987</v>
      </c>
      <c r="I2" s="313" t="s">
        <v>476</v>
      </c>
      <c r="J2" s="313" t="s">
        <v>114</v>
      </c>
      <c r="K2" s="312" t="s">
        <v>115</v>
      </c>
      <c r="L2" s="337" t="s">
        <v>116</v>
      </c>
    </row>
    <row r="3" customFormat="false" ht="12.75" hidden="false" customHeight="false" outlineLevel="0" collapsed="false">
      <c r="A3" s="338" t="n">
        <v>42892</v>
      </c>
      <c r="B3" s="137" t="n">
        <v>2301830676</v>
      </c>
      <c r="C3" s="137" t="s">
        <v>1208</v>
      </c>
      <c r="D3" s="137" t="s">
        <v>1209</v>
      </c>
      <c r="E3" s="137" t="s">
        <v>1210</v>
      </c>
      <c r="F3" s="137" t="s">
        <v>971</v>
      </c>
      <c r="G3" s="137" t="s">
        <v>123</v>
      </c>
      <c r="H3" s="137" t="n">
        <f aca="false">70.35*3</f>
        <v>211.05</v>
      </c>
      <c r="I3" s="144" t="n">
        <v>213</v>
      </c>
      <c r="J3" s="144" t="n">
        <v>243</v>
      </c>
      <c r="K3" s="139" t="n">
        <f aca="false">J3-H3</f>
        <v>31.95</v>
      </c>
      <c r="L3" s="140" t="n">
        <f aca="false">K3/J3</f>
        <v>0.131481481481482</v>
      </c>
    </row>
    <row r="4" customFormat="false" ht="12.75" hidden="false" customHeight="false" outlineLevel="0" collapsed="false">
      <c r="A4" s="338" t="n">
        <v>42892</v>
      </c>
      <c r="B4" s="137" t="n">
        <v>2301830956</v>
      </c>
      <c r="C4" s="137" t="s">
        <v>1211</v>
      </c>
      <c r="D4" s="137" t="s">
        <v>1209</v>
      </c>
      <c r="E4" s="137" t="s">
        <v>1212</v>
      </c>
      <c r="F4" s="137" t="s">
        <v>971</v>
      </c>
      <c r="G4" s="137" t="s">
        <v>123</v>
      </c>
      <c r="H4" s="137" t="n">
        <v>70.35</v>
      </c>
      <c r="I4" s="144" t="n">
        <v>71</v>
      </c>
      <c r="J4" s="144" t="n">
        <v>81</v>
      </c>
      <c r="K4" s="139" t="n">
        <f aca="false">J4-H4</f>
        <v>10.65</v>
      </c>
      <c r="L4" s="140" t="n">
        <f aca="false">K4/J4</f>
        <v>0.131481481481482</v>
      </c>
    </row>
    <row r="5" customFormat="false" ht="12.75" hidden="false" customHeight="false" outlineLevel="0" collapsed="false">
      <c r="A5" s="338" t="n">
        <v>42899</v>
      </c>
      <c r="B5" s="137" t="n">
        <v>2301835243</v>
      </c>
      <c r="C5" s="137" t="s">
        <v>1213</v>
      </c>
      <c r="D5" s="137" t="s">
        <v>1139</v>
      </c>
      <c r="E5" s="137" t="s">
        <v>1214</v>
      </c>
      <c r="F5" s="137" t="s">
        <v>887</v>
      </c>
      <c r="G5" s="137" t="s">
        <v>123</v>
      </c>
      <c r="H5" s="137" t="n">
        <v>74.31</v>
      </c>
      <c r="I5" s="144" t="n">
        <v>75</v>
      </c>
      <c r="J5" s="144" t="n">
        <v>75</v>
      </c>
      <c r="K5" s="139" t="n">
        <f aca="false">J5-H5</f>
        <v>0.689999999999998</v>
      </c>
      <c r="L5" s="140" t="n">
        <f aca="false">K5/J5</f>
        <v>0.00919999999999997</v>
      </c>
    </row>
    <row r="6" customFormat="false" ht="12.75" hidden="false" customHeight="false" outlineLevel="0" collapsed="false">
      <c r="A6" s="338" t="n">
        <v>42914</v>
      </c>
      <c r="B6" s="137" t="n">
        <v>2301842958</v>
      </c>
      <c r="C6" s="137" t="s">
        <v>1215</v>
      </c>
      <c r="D6" s="137" t="s">
        <v>1209</v>
      </c>
      <c r="E6" s="137" t="s">
        <v>1216</v>
      </c>
      <c r="F6" s="137" t="s">
        <v>121</v>
      </c>
      <c r="G6" s="137" t="s">
        <v>123</v>
      </c>
      <c r="H6" s="137" t="n">
        <v>63.42</v>
      </c>
      <c r="I6" s="144" t="n">
        <v>63.42</v>
      </c>
      <c r="J6" s="144" t="n">
        <v>74</v>
      </c>
      <c r="K6" s="139" t="n">
        <f aca="false">J6-H6</f>
        <v>10.58</v>
      </c>
      <c r="L6" s="140" t="n">
        <f aca="false">K6/J6</f>
        <v>0.142972972972973</v>
      </c>
    </row>
    <row r="7" customFormat="false" ht="12.75" hidden="false" customHeight="false" outlineLevel="0" collapsed="false">
      <c r="A7" s="338" t="n">
        <v>42914</v>
      </c>
      <c r="B7" s="137" t="n">
        <v>2301842957</v>
      </c>
      <c r="C7" s="137" t="s">
        <v>1215</v>
      </c>
      <c r="D7" s="137" t="s">
        <v>1209</v>
      </c>
      <c r="E7" s="137" t="s">
        <v>1217</v>
      </c>
      <c r="F7" s="137" t="s">
        <v>121</v>
      </c>
      <c r="G7" s="137" t="s">
        <v>123</v>
      </c>
      <c r="H7" s="137" t="n">
        <v>63.42</v>
      </c>
      <c r="I7" s="144" t="n">
        <v>63.42</v>
      </c>
      <c r="J7" s="144" t="n">
        <v>74</v>
      </c>
      <c r="K7" s="139" t="n">
        <f aca="false">J7-H7</f>
        <v>10.58</v>
      </c>
      <c r="L7" s="140" t="n">
        <f aca="false">K7/J7</f>
        <v>0.142972972972973</v>
      </c>
    </row>
    <row r="8" customFormat="false" ht="12.75" hidden="false" customHeight="false" outlineLevel="0" collapsed="false">
      <c r="A8" s="338" t="n">
        <v>42916</v>
      </c>
      <c r="B8" s="137" t="n">
        <v>2301844387</v>
      </c>
      <c r="C8" s="137" t="s">
        <v>1218</v>
      </c>
      <c r="D8" s="137" t="s">
        <v>1209</v>
      </c>
      <c r="E8" s="137" t="s">
        <v>1219</v>
      </c>
      <c r="F8" s="137" t="s">
        <v>121</v>
      </c>
      <c r="G8" s="137" t="s">
        <v>123</v>
      </c>
      <c r="H8" s="137" t="n">
        <v>111.99</v>
      </c>
      <c r="I8" s="144" t="n">
        <v>111.99</v>
      </c>
      <c r="J8" s="144" t="n">
        <v>123</v>
      </c>
      <c r="K8" s="139" t="n">
        <f aca="false">J8-H8</f>
        <v>11.01</v>
      </c>
      <c r="L8" s="140" t="n">
        <f aca="false">K8/J8</f>
        <v>0.0895121951219513</v>
      </c>
    </row>
    <row r="9" customFormat="false" ht="12.75" hidden="false" customHeight="false" outlineLevel="0" collapsed="false">
      <c r="A9" s="338" t="n">
        <v>42916</v>
      </c>
      <c r="B9" s="137" t="n">
        <v>2301844562</v>
      </c>
      <c r="C9" s="137" t="s">
        <v>1220</v>
      </c>
      <c r="D9" s="137" t="s">
        <v>1209</v>
      </c>
      <c r="E9" s="137" t="s">
        <v>1221</v>
      </c>
      <c r="F9" s="137" t="s">
        <v>121</v>
      </c>
      <c r="G9" s="137" t="s">
        <v>123</v>
      </c>
      <c r="H9" s="137" t="n">
        <v>111.99</v>
      </c>
      <c r="I9" s="144" t="n">
        <v>111.99</v>
      </c>
      <c r="J9" s="144" t="n">
        <v>123</v>
      </c>
      <c r="K9" s="139" t="n">
        <f aca="false">J9-H9</f>
        <v>11.01</v>
      </c>
      <c r="L9" s="140" t="n">
        <f aca="false">K9/J9</f>
        <v>0.0895121951219513</v>
      </c>
    </row>
    <row r="10" customFormat="false" ht="12.75" hidden="false" customHeight="false" outlineLevel="0" collapsed="false">
      <c r="A10" s="338" t="n">
        <v>42916</v>
      </c>
      <c r="B10" s="137" t="n">
        <v>2301843833</v>
      </c>
      <c r="C10" s="137" t="s">
        <v>1222</v>
      </c>
      <c r="D10" s="137" t="s">
        <v>1223</v>
      </c>
      <c r="E10" s="137" t="s">
        <v>1224</v>
      </c>
      <c r="F10" s="137" t="s">
        <v>259</v>
      </c>
      <c r="G10" s="137" t="s">
        <v>123</v>
      </c>
      <c r="H10" s="137" t="n">
        <v>144.66</v>
      </c>
      <c r="I10" s="144" t="n">
        <v>144.66</v>
      </c>
      <c r="J10" s="144" t="n">
        <v>154</v>
      </c>
      <c r="K10" s="139" t="n">
        <f aca="false">J10-H10</f>
        <v>9.34</v>
      </c>
      <c r="L10" s="140" t="n">
        <f aca="false">K10/J10</f>
        <v>0.0606493506493507</v>
      </c>
    </row>
    <row r="11" customFormat="false" ht="12.75" hidden="false" customHeight="false" outlineLevel="0" collapsed="false">
      <c r="A11" s="339" t="s">
        <v>1225</v>
      </c>
      <c r="B11" s="137" t="n">
        <v>2000403133</v>
      </c>
      <c r="C11" s="137" t="s">
        <v>1215</v>
      </c>
      <c r="D11" s="137" t="s">
        <v>1209</v>
      </c>
      <c r="E11" s="137" t="s">
        <v>1226</v>
      </c>
      <c r="F11" s="137" t="s">
        <v>121</v>
      </c>
      <c r="G11" s="137" t="s">
        <v>123</v>
      </c>
      <c r="H11" s="340" t="n">
        <v>25</v>
      </c>
      <c r="I11" s="144" t="n">
        <f aca="false">H11:H12</f>
        <v>25</v>
      </c>
      <c r="J11" s="144" t="n">
        <f aca="false">I11*1.07</f>
        <v>26.75</v>
      </c>
      <c r="K11" s="139" t="n">
        <f aca="false">J11-H11</f>
        <v>1.75</v>
      </c>
      <c r="L11" s="140" t="n">
        <f aca="false">K11/J11</f>
        <v>0.0654205607476635</v>
      </c>
    </row>
    <row r="12" customFormat="false" ht="12.75" hidden="false" customHeight="false" outlineLevel="0" collapsed="false">
      <c r="A12" s="339" t="s">
        <v>1227</v>
      </c>
      <c r="B12" s="137" t="n">
        <v>2301839749</v>
      </c>
      <c r="C12" s="137" t="s">
        <v>1218</v>
      </c>
      <c r="D12" s="137" t="s">
        <v>1209</v>
      </c>
      <c r="E12" s="137" t="s">
        <v>1226</v>
      </c>
      <c r="F12" s="137" t="s">
        <v>121</v>
      </c>
      <c r="G12" s="137" t="s">
        <v>123</v>
      </c>
      <c r="H12" s="340" t="n">
        <v>219.1</v>
      </c>
      <c r="I12" s="144" t="n">
        <f aca="false">H12:H13</f>
        <v>219.1</v>
      </c>
      <c r="J12" s="144" t="n">
        <f aca="false">I12*1.07</f>
        <v>234.437</v>
      </c>
      <c r="K12" s="139" t="n">
        <f aca="false">J12-H12</f>
        <v>15.337</v>
      </c>
      <c r="L12" s="140" t="n">
        <f aca="false">K12/J12</f>
        <v>0.0654205607476636</v>
      </c>
    </row>
    <row r="13" customFormat="false" ht="12.75" hidden="false" customHeight="false" outlineLevel="0" collapsed="false">
      <c r="A13" s="339" t="s">
        <v>1228</v>
      </c>
      <c r="B13" s="137" t="n">
        <v>2301842017</v>
      </c>
      <c r="C13" s="137" t="s">
        <v>1229</v>
      </c>
      <c r="D13" s="137" t="s">
        <v>1139</v>
      </c>
      <c r="E13" s="137" t="s">
        <v>1230</v>
      </c>
      <c r="F13" s="137" t="s">
        <v>121</v>
      </c>
      <c r="G13" s="137" t="s">
        <v>123</v>
      </c>
      <c r="H13" s="341" t="n">
        <v>198.28</v>
      </c>
      <c r="I13" s="144" t="n">
        <f aca="false">H13:H14</f>
        <v>198.28</v>
      </c>
      <c r="J13" s="144" t="n">
        <f aca="false">I13*1.07</f>
        <v>212.1596</v>
      </c>
      <c r="K13" s="139" t="n">
        <f aca="false">J13-H13</f>
        <v>13.8796</v>
      </c>
      <c r="L13" s="140" t="n">
        <f aca="false">K13/J13</f>
        <v>0.0654205607476636</v>
      </c>
    </row>
    <row r="14" customFormat="false" ht="12.75" hidden="false" customHeight="false" outlineLevel="0" collapsed="false">
      <c r="A14" s="339" t="s">
        <v>1231</v>
      </c>
      <c r="B14" s="137" t="n">
        <v>2301836878</v>
      </c>
      <c r="C14" s="137" t="s">
        <v>1232</v>
      </c>
      <c r="D14" s="137" t="s">
        <v>1223</v>
      </c>
      <c r="E14" s="137" t="s">
        <v>1233</v>
      </c>
      <c r="F14" s="137" t="s">
        <v>121</v>
      </c>
      <c r="G14" s="137" t="s">
        <v>123</v>
      </c>
      <c r="H14" s="341" t="n">
        <v>74.31</v>
      </c>
      <c r="I14" s="144" t="n">
        <f aca="false">H14:H15</f>
        <v>74.31</v>
      </c>
      <c r="J14" s="144" t="n">
        <f aca="false">I14*1.07</f>
        <v>79.5117</v>
      </c>
      <c r="K14" s="139" t="n">
        <f aca="false">J14-H14</f>
        <v>5.2017</v>
      </c>
      <c r="L14" s="140" t="n">
        <f aca="false">K14/J14</f>
        <v>0.0654205607476636</v>
      </c>
    </row>
    <row r="15" customFormat="false" ht="12.75" hidden="false" customHeight="false" outlineLevel="0" collapsed="false">
      <c r="A15" s="339" t="s">
        <v>1228</v>
      </c>
      <c r="B15" s="137" t="n">
        <v>2301842017</v>
      </c>
      <c r="C15" s="137" t="s">
        <v>1234</v>
      </c>
      <c r="D15" s="137" t="s">
        <v>1209</v>
      </c>
      <c r="E15" s="137" t="s">
        <v>1230</v>
      </c>
      <c r="F15" s="137" t="s">
        <v>121</v>
      </c>
      <c r="G15" s="137" t="s">
        <v>123</v>
      </c>
      <c r="H15" s="341" t="n">
        <v>189.63</v>
      </c>
      <c r="I15" s="144" t="n">
        <f aca="false">H15:H16</f>
        <v>189.63</v>
      </c>
      <c r="J15" s="144" t="n">
        <f aca="false">I15*1.07</f>
        <v>202.9041</v>
      </c>
      <c r="K15" s="139" t="n">
        <f aca="false">J15-H15</f>
        <v>13.2741</v>
      </c>
      <c r="L15" s="140" t="n">
        <f aca="false">K15/J15</f>
        <v>0.0654205607476636</v>
      </c>
    </row>
    <row r="16" customFormat="false" ht="12.75" hidden="false" customHeight="false" outlineLevel="0" collapsed="false">
      <c r="A16" s="339" t="s">
        <v>1235</v>
      </c>
      <c r="B16" s="137" t="n">
        <v>2301842789</v>
      </c>
      <c r="C16" s="137" t="s">
        <v>1236</v>
      </c>
      <c r="D16" s="137" t="s">
        <v>1209</v>
      </c>
      <c r="E16" s="137" t="s">
        <v>1237</v>
      </c>
      <c r="F16" s="137" t="s">
        <v>121</v>
      </c>
      <c r="G16" s="137" t="s">
        <v>123</v>
      </c>
      <c r="H16" s="341" t="n">
        <v>67.38</v>
      </c>
      <c r="I16" s="144" t="n">
        <f aca="false">H16:H17</f>
        <v>67.38</v>
      </c>
      <c r="J16" s="144" t="n">
        <f aca="false">I16*1.07</f>
        <v>72.0966</v>
      </c>
      <c r="K16" s="139" t="n">
        <f aca="false">J16-H16</f>
        <v>4.7166</v>
      </c>
      <c r="L16" s="140" t="n">
        <f aca="false">K16/J16</f>
        <v>0.0654205607476635</v>
      </c>
    </row>
    <row r="17" customFormat="false" ht="12.75" hidden="false" customHeight="false" outlineLevel="0" collapsed="false">
      <c r="A17" s="339" t="s">
        <v>1235</v>
      </c>
      <c r="B17" s="137" t="n">
        <v>2301842789</v>
      </c>
      <c r="C17" s="137" t="s">
        <v>1238</v>
      </c>
      <c r="D17" s="137" t="s">
        <v>1139</v>
      </c>
      <c r="E17" s="137" t="s">
        <v>1237</v>
      </c>
      <c r="F17" s="137" t="s">
        <v>121</v>
      </c>
      <c r="G17" s="137" t="s">
        <v>123</v>
      </c>
      <c r="H17" s="341" t="n">
        <v>101.04</v>
      </c>
      <c r="I17" s="144" t="n">
        <f aca="false">H17:H18</f>
        <v>101.04</v>
      </c>
      <c r="J17" s="144" t="n">
        <f aca="false">I17*1.07</f>
        <v>108.1128</v>
      </c>
      <c r="K17" s="139" t="n">
        <f aca="false">J17-H17</f>
        <v>7.0728</v>
      </c>
      <c r="L17" s="140" t="n">
        <f aca="false">K17/J17</f>
        <v>0.0654205607476636</v>
      </c>
    </row>
    <row r="18" customFormat="false" ht="12.75" hidden="false" customHeight="false" outlineLevel="0" collapsed="false">
      <c r="A18" s="339" t="s">
        <v>1235</v>
      </c>
      <c r="B18" s="137" t="n">
        <v>2301842790</v>
      </c>
      <c r="C18" s="137" t="s">
        <v>1239</v>
      </c>
      <c r="D18" s="137" t="s">
        <v>1223</v>
      </c>
      <c r="E18" s="137" t="s">
        <v>1240</v>
      </c>
      <c r="F18" s="137" t="s">
        <v>121</v>
      </c>
      <c r="G18" s="137" t="s">
        <v>123</v>
      </c>
      <c r="H18" s="341" t="n">
        <v>67.38</v>
      </c>
      <c r="I18" s="144" t="n">
        <f aca="false">H18:H19</f>
        <v>67.38</v>
      </c>
      <c r="J18" s="144" t="n">
        <f aca="false">I18*1.07</f>
        <v>72.0966</v>
      </c>
      <c r="K18" s="139" t="n">
        <f aca="false">J18-H18</f>
        <v>4.7166</v>
      </c>
      <c r="L18" s="140" t="n">
        <f aca="false">K18/J18</f>
        <v>0.0654205607476635</v>
      </c>
    </row>
    <row r="19" customFormat="false" ht="12.75" hidden="false" customHeight="false" outlineLevel="0" collapsed="false">
      <c r="A19" s="339" t="s">
        <v>1235</v>
      </c>
      <c r="B19" s="137" t="n">
        <v>2301842790</v>
      </c>
      <c r="C19" s="137" t="s">
        <v>1241</v>
      </c>
      <c r="D19" s="137" t="s">
        <v>1209</v>
      </c>
      <c r="E19" s="137" t="s">
        <v>1240</v>
      </c>
      <c r="F19" s="137" t="s">
        <v>121</v>
      </c>
      <c r="G19" s="137" t="s">
        <v>123</v>
      </c>
      <c r="H19" s="341" t="n">
        <v>101.04</v>
      </c>
      <c r="I19" s="144" t="n">
        <f aca="false">H19:H20</f>
        <v>101.04</v>
      </c>
      <c r="J19" s="144" t="n">
        <f aca="false">I19*1.07</f>
        <v>108.1128</v>
      </c>
      <c r="K19" s="139" t="n">
        <f aca="false">J19-H19</f>
        <v>7.0728</v>
      </c>
      <c r="L19" s="140" t="n">
        <f aca="false">K19/J19</f>
        <v>0.0654205607476636</v>
      </c>
    </row>
    <row r="20" customFormat="false" ht="12.75" hidden="false" customHeight="false" outlineLevel="0" collapsed="false">
      <c r="A20" s="342"/>
      <c r="B20" s="149"/>
      <c r="C20" s="149"/>
      <c r="D20" s="149"/>
      <c r="E20" s="149"/>
      <c r="F20" s="149"/>
      <c r="G20" s="149"/>
      <c r="H20" s="149"/>
      <c r="I20" s="280"/>
      <c r="J20" s="280"/>
      <c r="K20" s="154"/>
      <c r="L20" s="315"/>
    </row>
    <row r="21" customFormat="false" ht="13.5" hidden="false" customHeight="false" outlineLevel="0" collapsed="false">
      <c r="A21" s="285"/>
      <c r="B21" s="149"/>
      <c r="C21" s="149"/>
      <c r="D21" s="149"/>
      <c r="E21" s="149"/>
      <c r="F21" s="149"/>
      <c r="G21" s="149"/>
      <c r="H21" s="343" t="n">
        <f aca="false">SUM(H3:H20)</f>
        <v>1894.35</v>
      </c>
      <c r="I21" s="343" t="n">
        <f aca="false">SUM(I3:I20)</f>
        <v>1897.64</v>
      </c>
      <c r="J21" s="343" t="n">
        <f aca="false">SUM(J3:J20)</f>
        <v>2063.1812</v>
      </c>
      <c r="K21" s="343" t="n">
        <f aca="false">SUM(K3:K20)</f>
        <v>168.8312</v>
      </c>
      <c r="L21" s="344" t="n">
        <f aca="false">K21/J21</f>
        <v>0.0818305246286657</v>
      </c>
    </row>
    <row r="22" customFormat="false" ht="18.75" hidden="false" customHeight="false" outlineLevel="0" collapsed="false">
      <c r="A22" s="289" t="s">
        <v>857</v>
      </c>
      <c r="B22" s="258"/>
      <c r="C22" s="258"/>
      <c r="D22" s="258"/>
      <c r="E22" s="258"/>
      <c r="F22" s="258"/>
      <c r="G22" s="258"/>
      <c r="H22" s="259"/>
      <c r="I22" s="260"/>
      <c r="J22" s="260"/>
      <c r="K22" s="149"/>
      <c r="L22" s="345"/>
    </row>
    <row r="23" customFormat="false" ht="18" hidden="false" customHeight="false" outlineLevel="0" collapsed="false">
      <c r="A23" s="290"/>
      <c r="B23" s="262"/>
      <c r="C23" s="262"/>
      <c r="D23" s="262"/>
      <c r="E23" s="262"/>
      <c r="F23" s="262"/>
      <c r="G23" s="262"/>
      <c r="H23" s="263"/>
      <c r="I23" s="260"/>
      <c r="J23" s="260"/>
      <c r="K23" s="149"/>
      <c r="L23" s="345"/>
    </row>
    <row r="24" customFormat="false" ht="18" hidden="false" customHeight="false" outlineLevel="0" collapsed="false">
      <c r="A24" s="291" t="s">
        <v>55</v>
      </c>
      <c r="B24" s="266"/>
      <c r="C24" s="266"/>
      <c r="D24" s="266"/>
      <c r="E24" s="266"/>
      <c r="F24" s="266"/>
      <c r="G24" s="266"/>
      <c r="H24" s="267"/>
      <c r="I24" s="260"/>
      <c r="J24" s="260"/>
      <c r="K24" s="149"/>
      <c r="L24" s="345"/>
    </row>
    <row r="25" customFormat="false" ht="18" hidden="false" customHeight="false" outlineLevel="0" collapsed="false">
      <c r="A25" s="285"/>
      <c r="B25" s="149"/>
      <c r="C25" s="149"/>
      <c r="D25" s="149"/>
      <c r="E25" s="149"/>
      <c r="F25" s="149"/>
      <c r="G25" s="292"/>
      <c r="H25" s="149"/>
      <c r="I25" s="260"/>
      <c r="J25" s="260"/>
      <c r="K25" s="149"/>
      <c r="L25" s="345"/>
    </row>
    <row r="26" customFormat="false" ht="18" hidden="false" customHeight="false" outlineLevel="0" collapsed="false">
      <c r="A26" s="293" t="s">
        <v>56</v>
      </c>
      <c r="B26" s="149"/>
      <c r="C26" s="149"/>
      <c r="D26" s="149"/>
      <c r="E26" s="149"/>
      <c r="F26" s="149"/>
      <c r="G26" s="149"/>
      <c r="H26" s="149"/>
      <c r="I26" s="260"/>
      <c r="J26" s="260"/>
      <c r="K26" s="149"/>
      <c r="L26" s="345"/>
    </row>
    <row r="27" customFormat="false" ht="18" hidden="false" customHeight="false" outlineLevel="0" collapsed="false">
      <c r="A27" s="294" t="s">
        <v>57</v>
      </c>
      <c r="B27" s="149"/>
      <c r="C27" s="149"/>
      <c r="D27" s="149"/>
      <c r="E27" s="149"/>
      <c r="F27" s="149"/>
      <c r="G27" s="149"/>
      <c r="H27" s="149"/>
      <c r="I27" s="260"/>
      <c r="J27" s="260"/>
      <c r="K27" s="149"/>
      <c r="L27" s="345"/>
    </row>
    <row r="28" customFormat="false" ht="18" hidden="false" customHeight="false" outlineLevel="0" collapsed="false">
      <c r="A28" s="294"/>
      <c r="B28" s="149"/>
      <c r="C28" s="149"/>
      <c r="D28" s="149"/>
      <c r="E28" s="149"/>
      <c r="F28" s="149"/>
      <c r="G28" s="149"/>
      <c r="H28" s="149"/>
      <c r="I28" s="260"/>
      <c r="J28" s="260"/>
      <c r="K28" s="149"/>
      <c r="L28" s="345"/>
    </row>
    <row r="29" customFormat="false" ht="18" hidden="false" customHeight="false" outlineLevel="0" collapsed="false">
      <c r="A29" s="295" t="s">
        <v>58</v>
      </c>
      <c r="B29" s="149"/>
      <c r="C29" s="149"/>
      <c r="D29" s="149"/>
      <c r="E29" s="149"/>
      <c r="F29" s="292"/>
      <c r="G29" s="149"/>
      <c r="H29" s="149"/>
      <c r="I29" s="260"/>
      <c r="J29" s="260"/>
      <c r="K29" s="149"/>
      <c r="L29" s="345"/>
    </row>
    <row r="30" customFormat="false" ht="18" hidden="false" customHeight="false" outlineLevel="0" collapsed="false">
      <c r="A30" s="295"/>
      <c r="B30" s="149"/>
      <c r="C30" s="149"/>
      <c r="D30" s="149"/>
      <c r="E30" s="149"/>
      <c r="F30" s="292"/>
      <c r="G30" s="149"/>
      <c r="H30" s="149"/>
      <c r="I30" s="260"/>
      <c r="J30" s="260"/>
      <c r="K30" s="149"/>
      <c r="L30" s="345"/>
    </row>
    <row r="31" customFormat="false" ht="18" hidden="false" customHeight="false" outlineLevel="0" collapsed="false">
      <c r="A31" s="295" t="s">
        <v>58</v>
      </c>
      <c r="B31" s="149"/>
      <c r="C31" s="149"/>
      <c r="D31" s="149"/>
      <c r="E31" s="149"/>
      <c r="F31" s="292"/>
      <c r="G31" s="149"/>
      <c r="H31" s="149"/>
      <c r="I31" s="260"/>
      <c r="J31" s="260"/>
      <c r="K31" s="149"/>
      <c r="L31" s="345"/>
    </row>
    <row r="32" customFormat="false" ht="23.25" hidden="false" customHeight="false" outlineLevel="0" collapsed="false">
      <c r="A32" s="297" t="s">
        <v>858</v>
      </c>
      <c r="B32" s="298"/>
      <c r="C32" s="346"/>
      <c r="D32" s="300"/>
      <c r="E32" s="346"/>
      <c r="F32" s="301"/>
      <c r="G32" s="302"/>
      <c r="H32" s="149"/>
      <c r="I32" s="260"/>
      <c r="J32" s="260"/>
      <c r="K32" s="149"/>
      <c r="L32" s="345"/>
    </row>
    <row r="33" customFormat="false" ht="23.25" hidden="false" customHeight="false" outlineLevel="0" collapsed="false">
      <c r="A33" s="297" t="s">
        <v>336</v>
      </c>
      <c r="B33" s="304" t="s">
        <v>859</v>
      </c>
      <c r="C33" s="347"/>
      <c r="D33" s="347"/>
      <c r="E33" s="347"/>
      <c r="F33" s="347"/>
      <c r="G33" s="347"/>
      <c r="H33" s="347"/>
      <c r="I33" s="260"/>
      <c r="J33" s="260"/>
      <c r="K33" s="149"/>
      <c r="L33" s="345"/>
    </row>
    <row r="34" customFormat="false" ht="23.25" hidden="false" customHeight="false" outlineLevel="0" collapsed="false">
      <c r="A34" s="303"/>
      <c r="B34" s="298"/>
      <c r="C34" s="347"/>
      <c r="D34" s="347"/>
      <c r="E34" s="347"/>
      <c r="F34" s="347"/>
      <c r="G34" s="347"/>
      <c r="H34" s="347"/>
      <c r="I34" s="260"/>
      <c r="J34" s="260"/>
      <c r="K34" s="149"/>
      <c r="L34" s="345"/>
    </row>
    <row r="35" customFormat="false" ht="24" hidden="false" customHeight="false" outlineLevel="0" collapsed="false">
      <c r="A35" s="305"/>
      <c r="B35" s="304" t="s">
        <v>164</v>
      </c>
      <c r="C35" s="347"/>
      <c r="D35" s="347"/>
      <c r="E35" s="347"/>
      <c r="F35" s="347"/>
      <c r="G35" s="347"/>
      <c r="H35" s="347"/>
      <c r="I35" s="260"/>
      <c r="J35" s="260"/>
      <c r="K35" s="149"/>
      <c r="L35" s="345"/>
    </row>
    <row r="36" customFormat="false" ht="13.5" hidden="false" customHeight="false" outlineLevel="0" collapsed="false">
      <c r="A36" s="321"/>
      <c r="B36" s="322"/>
      <c r="C36" s="322"/>
      <c r="D36" s="322"/>
      <c r="E36" s="322"/>
      <c r="F36" s="322"/>
      <c r="G36" s="322"/>
      <c r="H36" s="322"/>
      <c r="I36" s="322"/>
      <c r="J36" s="322"/>
      <c r="K36" s="322"/>
      <c r="L36" s="348"/>
    </row>
  </sheetData>
  <mergeCells count="2">
    <mergeCell ref="A1:H1"/>
    <mergeCell ref="C33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8.99"/>
    <col collapsed="false" customWidth="true" hidden="false" outlineLevel="0" max="2" min="2" style="349" width="10.85"/>
    <col collapsed="false" customWidth="true" hidden="false" outlineLevel="0" max="3" min="3" style="349" width="29.85"/>
    <col collapsed="false" customWidth="true" hidden="false" outlineLevel="0" max="4" min="4" style="349" width="4.99"/>
    <col collapsed="false" customWidth="true" hidden="false" outlineLevel="0" max="5" min="5" style="349" width="50.84"/>
    <col collapsed="false" customWidth="true" hidden="false" outlineLevel="0" max="6" min="6" style="349" width="11.7"/>
    <col collapsed="false" customWidth="true" hidden="false" outlineLevel="0" max="7" min="7" style="254" width="5.99"/>
    <col collapsed="false" customWidth="true" hidden="false" outlineLevel="0" max="10" min="8" style="349" width="16.13"/>
    <col collapsed="false" customWidth="true" hidden="false" outlineLevel="0" max="11" min="11" style="349" width="14.28"/>
    <col collapsed="false" customWidth="true" hidden="false" outlineLevel="0" max="12" min="12" style="349" width="5.85"/>
    <col collapsed="false" customWidth="true" hidden="false" outlineLevel="0" max="13" min="13" style="349" width="10.28"/>
    <col collapsed="false" customWidth="true" hidden="false" outlineLevel="0" max="14" min="14" style="349" width="9.28"/>
    <col collapsed="false" customWidth="false" hidden="false" outlineLevel="0" max="257" min="15" style="349" width="9.14"/>
  </cols>
  <sheetData>
    <row r="1" s="336" customFormat="true" ht="18.75" hidden="false" customHeight="false" outlineLevel="0" collapsed="false">
      <c r="A1" s="333" t="s">
        <v>1207</v>
      </c>
      <c r="B1" s="333"/>
      <c r="C1" s="333"/>
      <c r="D1" s="333"/>
      <c r="E1" s="333"/>
      <c r="F1" s="333"/>
      <c r="G1" s="333"/>
      <c r="H1" s="333"/>
      <c r="I1" s="334"/>
      <c r="J1" s="335"/>
      <c r="K1" s="335"/>
      <c r="L1" s="335"/>
      <c r="M1" s="335"/>
      <c r="N1" s="310"/>
    </row>
    <row r="2" s="191" customFormat="true" ht="12.75" hidden="false" customHeight="false" outlineLevel="0" collapsed="false">
      <c r="A2" s="350" t="s">
        <v>164</v>
      </c>
      <c r="B2" s="351" t="s">
        <v>1242</v>
      </c>
      <c r="C2" s="351" t="s">
        <v>707</v>
      </c>
      <c r="D2" s="351" t="s">
        <v>109</v>
      </c>
      <c r="E2" s="351" t="s">
        <v>1243</v>
      </c>
      <c r="F2" s="351" t="s">
        <v>339</v>
      </c>
      <c r="G2" s="351" t="s">
        <v>112</v>
      </c>
      <c r="H2" s="352" t="s">
        <v>987</v>
      </c>
      <c r="I2" s="352" t="s">
        <v>476</v>
      </c>
      <c r="J2" s="352" t="s">
        <v>114</v>
      </c>
      <c r="K2" s="351" t="s">
        <v>115</v>
      </c>
      <c r="L2" s="353" t="s">
        <v>116</v>
      </c>
    </row>
    <row r="3" customFormat="false" ht="12.75" hidden="false" customHeight="false" outlineLevel="0" collapsed="false">
      <c r="A3" s="319" t="s">
        <v>1225</v>
      </c>
      <c r="B3" s="137" t="s">
        <v>1244</v>
      </c>
      <c r="C3" s="137" t="s">
        <v>1245</v>
      </c>
      <c r="D3" s="137" t="s">
        <v>1022</v>
      </c>
      <c r="E3" s="137" t="s">
        <v>1246</v>
      </c>
      <c r="F3" s="137" t="s">
        <v>1151</v>
      </c>
      <c r="G3" s="137" t="s">
        <v>135</v>
      </c>
      <c r="H3" s="138" t="n">
        <v>8193.3</v>
      </c>
      <c r="I3" s="138" t="n">
        <v>8193.3</v>
      </c>
      <c r="J3" s="138" t="n">
        <v>9120</v>
      </c>
      <c r="K3" s="138" t="n">
        <f aca="false">J3-H3</f>
        <v>926.700000000001</v>
      </c>
      <c r="L3" s="354" t="n">
        <f aca="false">K3/J3</f>
        <v>0.101611842105263</v>
      </c>
    </row>
    <row r="4" customFormat="false" ht="12.75" hidden="false" customHeight="false" outlineLevel="0" collapsed="false">
      <c r="A4" s="319" t="s">
        <v>1225</v>
      </c>
      <c r="B4" s="137" t="s">
        <v>1247</v>
      </c>
      <c r="C4" s="137" t="s">
        <v>1248</v>
      </c>
      <c r="D4" s="137" t="s">
        <v>1092</v>
      </c>
      <c r="E4" s="137" t="s">
        <v>1249</v>
      </c>
      <c r="F4" s="137" t="s">
        <v>1178</v>
      </c>
      <c r="G4" s="137" t="s">
        <v>135</v>
      </c>
      <c r="H4" s="138" t="n">
        <v>6708.3</v>
      </c>
      <c r="I4" s="138" t="n">
        <v>15396.6</v>
      </c>
      <c r="J4" s="138" t="n">
        <v>16000</v>
      </c>
      <c r="K4" s="138" t="n">
        <f aca="false">J4-H4</f>
        <v>9291.7</v>
      </c>
      <c r="L4" s="354" t="n">
        <f aca="false">K4/J4</f>
        <v>0.58073125</v>
      </c>
    </row>
    <row r="5" customFormat="false" ht="12.75" hidden="false" customHeight="false" outlineLevel="0" collapsed="false">
      <c r="A5" s="319" t="s">
        <v>1250</v>
      </c>
      <c r="B5" s="137" t="s">
        <v>1251</v>
      </c>
      <c r="C5" s="137" t="s">
        <v>1252</v>
      </c>
      <c r="D5" s="137" t="s">
        <v>1053</v>
      </c>
      <c r="E5" s="137" t="s">
        <v>1253</v>
      </c>
      <c r="F5" s="137" t="s">
        <v>1065</v>
      </c>
      <c r="G5" s="137" t="s">
        <v>135</v>
      </c>
      <c r="H5" s="138" t="n">
        <v>16386.6</v>
      </c>
      <c r="I5" s="138" t="n">
        <v>16386.6</v>
      </c>
      <c r="J5" s="138" t="n">
        <v>17140</v>
      </c>
      <c r="K5" s="138" t="n">
        <f aca="false">J5-H5</f>
        <v>753.400000000002</v>
      </c>
      <c r="L5" s="354" t="n">
        <f aca="false">K5/J5</f>
        <v>0.0439556592765462</v>
      </c>
    </row>
    <row r="6" customFormat="false" ht="12.75" hidden="false" customHeight="false" outlineLevel="0" collapsed="false">
      <c r="A6" s="319" t="s">
        <v>1250</v>
      </c>
      <c r="B6" s="137" t="s">
        <v>1254</v>
      </c>
      <c r="C6" s="137" t="s">
        <v>1255</v>
      </c>
      <c r="D6" s="137" t="s">
        <v>1053</v>
      </c>
      <c r="E6" s="137" t="s">
        <v>1253</v>
      </c>
      <c r="F6" s="137" t="s">
        <v>1065</v>
      </c>
      <c r="G6" s="137" t="s">
        <v>135</v>
      </c>
      <c r="H6" s="138" t="n">
        <v>16386.6</v>
      </c>
      <c r="I6" s="138" t="n">
        <v>16386.6</v>
      </c>
      <c r="J6" s="138" t="n">
        <v>17140</v>
      </c>
      <c r="K6" s="138" t="n">
        <f aca="false">J6-H6</f>
        <v>753.400000000002</v>
      </c>
      <c r="L6" s="354" t="n">
        <f aca="false">K6/J6</f>
        <v>0.0439556592765462</v>
      </c>
    </row>
    <row r="7" customFormat="false" ht="12.75" hidden="false" customHeight="false" outlineLevel="0" collapsed="false">
      <c r="A7" s="319" t="s">
        <v>1225</v>
      </c>
      <c r="B7" s="137" t="s">
        <v>1256</v>
      </c>
      <c r="C7" s="137" t="s">
        <v>1257</v>
      </c>
      <c r="D7" s="137" t="s">
        <v>989</v>
      </c>
      <c r="E7" s="137" t="s">
        <v>1258</v>
      </c>
      <c r="F7" s="137" t="s">
        <v>993</v>
      </c>
      <c r="G7" s="137" t="s">
        <v>135</v>
      </c>
      <c r="H7" s="138" t="n">
        <v>14406.6</v>
      </c>
      <c r="I7" s="138" t="n">
        <v>14406.6</v>
      </c>
      <c r="J7" s="138" t="n">
        <v>18710</v>
      </c>
      <c r="K7" s="138" t="n">
        <f aca="false">J7-H7</f>
        <v>4303.4</v>
      </c>
      <c r="L7" s="354" t="n">
        <f aca="false">K7/J7</f>
        <v>0.230005344735436</v>
      </c>
    </row>
    <row r="8" customFormat="false" ht="12.75" hidden="false" customHeight="false" outlineLevel="0" collapsed="false">
      <c r="A8" s="319" t="s">
        <v>1250</v>
      </c>
      <c r="B8" s="137" t="s">
        <v>1259</v>
      </c>
      <c r="C8" s="137" t="s">
        <v>1260</v>
      </c>
      <c r="D8" s="137" t="s">
        <v>989</v>
      </c>
      <c r="E8" s="137" t="s">
        <v>1258</v>
      </c>
      <c r="F8" s="137" t="s">
        <v>995</v>
      </c>
      <c r="G8" s="137" t="s">
        <v>135</v>
      </c>
      <c r="H8" s="138" t="n">
        <v>14901.6</v>
      </c>
      <c r="I8" s="138" t="n">
        <v>14901.6</v>
      </c>
      <c r="J8" s="138" t="n">
        <v>21710</v>
      </c>
      <c r="K8" s="138" t="n">
        <f aca="false">J8-H8</f>
        <v>6808.4</v>
      </c>
      <c r="L8" s="354" t="n">
        <f aca="false">K8/J8</f>
        <v>0.31360663288807</v>
      </c>
    </row>
    <row r="9" customFormat="false" ht="12.75" hidden="false" customHeight="false" outlineLevel="0" collapsed="false">
      <c r="A9" s="319" t="s">
        <v>1227</v>
      </c>
      <c r="B9" s="137" t="s">
        <v>1261</v>
      </c>
      <c r="C9" s="137" t="s">
        <v>1262</v>
      </c>
      <c r="D9" s="137" t="s">
        <v>1022</v>
      </c>
      <c r="E9" s="137" t="s">
        <v>1263</v>
      </c>
      <c r="F9" s="137" t="s">
        <v>1031</v>
      </c>
      <c r="G9" s="137" t="s">
        <v>135</v>
      </c>
      <c r="H9" s="138" t="n">
        <v>14941.2</v>
      </c>
      <c r="I9" s="138" t="n">
        <v>14941.2</v>
      </c>
      <c r="J9" s="138" t="n">
        <v>15930</v>
      </c>
      <c r="K9" s="138" t="n">
        <f aca="false">J9-H9</f>
        <v>988.799999999999</v>
      </c>
      <c r="L9" s="354" t="n">
        <f aca="false">K9/J9</f>
        <v>0.0620715630885122</v>
      </c>
    </row>
    <row r="10" customFormat="false" ht="12.75" hidden="false" customHeight="false" outlineLevel="0" collapsed="false">
      <c r="A10" s="319" t="s">
        <v>1264</v>
      </c>
      <c r="B10" s="137" t="s">
        <v>1265</v>
      </c>
      <c r="C10" s="137" t="s">
        <v>1266</v>
      </c>
      <c r="D10" s="137" t="s">
        <v>1000</v>
      </c>
      <c r="E10" s="137" t="s">
        <v>1267</v>
      </c>
      <c r="F10" s="137" t="s">
        <v>1002</v>
      </c>
      <c r="G10" s="137" t="s">
        <v>135</v>
      </c>
      <c r="H10" s="138" t="n">
        <v>11436.6</v>
      </c>
      <c r="I10" s="138" t="n">
        <v>11436.6</v>
      </c>
      <c r="J10" s="138" t="n">
        <v>12040</v>
      </c>
      <c r="K10" s="138" t="n">
        <f aca="false">J10-H10</f>
        <v>603.4</v>
      </c>
      <c r="L10" s="354" t="n">
        <f aca="false">K10/J10</f>
        <v>0.0501162790697674</v>
      </c>
    </row>
    <row r="11" customFormat="false" ht="12.75" hidden="false" customHeight="false" outlineLevel="0" collapsed="false">
      <c r="A11" s="319" t="s">
        <v>1225</v>
      </c>
      <c r="B11" s="137" t="s">
        <v>1268</v>
      </c>
      <c r="C11" s="137" t="s">
        <v>1269</v>
      </c>
      <c r="D11" s="137" t="s">
        <v>1092</v>
      </c>
      <c r="E11" s="137" t="s">
        <v>1270</v>
      </c>
      <c r="F11" s="137" t="s">
        <v>1125</v>
      </c>
      <c r="G11" s="137" t="s">
        <v>135</v>
      </c>
      <c r="H11" s="138" t="n">
        <v>7926</v>
      </c>
      <c r="I11" s="138" t="n">
        <v>7926</v>
      </c>
      <c r="J11" s="138" t="n">
        <v>8515</v>
      </c>
      <c r="K11" s="138" t="n">
        <f aca="false">J11-H11</f>
        <v>589</v>
      </c>
      <c r="L11" s="354" t="n">
        <f aca="false">K11/J11</f>
        <v>0.0691720493247211</v>
      </c>
    </row>
    <row r="12" customFormat="false" ht="12.75" hidden="false" customHeight="false" outlineLevel="0" collapsed="false">
      <c r="A12" s="319" t="s">
        <v>1271</v>
      </c>
      <c r="B12" s="137" t="s">
        <v>1272</v>
      </c>
      <c r="C12" s="137" t="s">
        <v>1269</v>
      </c>
      <c r="D12" s="137" t="s">
        <v>1092</v>
      </c>
      <c r="E12" s="137" t="s">
        <v>1270</v>
      </c>
      <c r="F12" s="137" t="s">
        <v>1125</v>
      </c>
      <c r="G12" s="137" t="s">
        <v>135</v>
      </c>
      <c r="H12" s="138" t="n">
        <v>7926</v>
      </c>
      <c r="I12" s="138" t="n">
        <v>7926</v>
      </c>
      <c r="J12" s="138" t="n">
        <v>8515</v>
      </c>
      <c r="K12" s="138" t="n">
        <f aca="false">J12-H12</f>
        <v>589</v>
      </c>
      <c r="L12" s="354" t="n">
        <f aca="false">K12/J12</f>
        <v>0.0691720493247211</v>
      </c>
    </row>
    <row r="13" customFormat="false" ht="12.75" hidden="false" customHeight="false" outlineLevel="0" collapsed="false">
      <c r="A13" s="319" t="s">
        <v>1273</v>
      </c>
      <c r="B13" s="137" t="s">
        <v>1274</v>
      </c>
      <c r="C13" s="137" t="s">
        <v>1275</v>
      </c>
      <c r="D13" s="137" t="s">
        <v>1022</v>
      </c>
      <c r="E13" s="137" t="s">
        <v>1263</v>
      </c>
      <c r="F13" s="137" t="s">
        <v>1039</v>
      </c>
      <c r="G13" s="137" t="s">
        <v>135</v>
      </c>
      <c r="H13" s="138" t="n">
        <v>15396.6</v>
      </c>
      <c r="I13" s="138" t="n">
        <v>15396.6</v>
      </c>
      <c r="J13" s="138" t="n">
        <v>16390</v>
      </c>
      <c r="K13" s="138" t="n">
        <f aca="false">J13-H13</f>
        <v>993.4</v>
      </c>
      <c r="L13" s="354" t="n">
        <f aca="false">K13/J13</f>
        <v>0.0606101281269066</v>
      </c>
    </row>
    <row r="14" customFormat="false" ht="12.75" hidden="false" customHeight="false" outlineLevel="0" collapsed="false">
      <c r="A14" s="319" t="s">
        <v>1250</v>
      </c>
      <c r="B14" s="137" t="s">
        <v>1276</v>
      </c>
      <c r="C14" s="137" t="s">
        <v>1277</v>
      </c>
      <c r="D14" s="137" t="s">
        <v>1053</v>
      </c>
      <c r="E14" s="137" t="s">
        <v>1253</v>
      </c>
      <c r="F14" s="137" t="s">
        <v>1065</v>
      </c>
      <c r="G14" s="137" t="s">
        <v>135</v>
      </c>
      <c r="H14" s="138" t="n">
        <v>16386.6</v>
      </c>
      <c r="I14" s="138" t="n">
        <v>16386.6</v>
      </c>
      <c r="J14" s="138" t="n">
        <v>17140</v>
      </c>
      <c r="K14" s="138" t="n">
        <f aca="false">J14-H14</f>
        <v>753.400000000002</v>
      </c>
      <c r="L14" s="354" t="n">
        <f aca="false">K14/J14</f>
        <v>0.0439556592765462</v>
      </c>
    </row>
    <row r="15" customFormat="false" ht="12.75" hidden="false" customHeight="false" outlineLevel="0" collapsed="false">
      <c r="A15" s="319" t="s">
        <v>1264</v>
      </c>
      <c r="B15" s="137" t="s">
        <v>1278</v>
      </c>
      <c r="C15" s="137" t="s">
        <v>1279</v>
      </c>
      <c r="D15" s="137" t="s">
        <v>1005</v>
      </c>
      <c r="E15" s="137" t="s">
        <v>1249</v>
      </c>
      <c r="F15" s="137" t="s">
        <v>1184</v>
      </c>
      <c r="G15" s="137" t="s">
        <v>135</v>
      </c>
      <c r="H15" s="138" t="n">
        <v>9183.3</v>
      </c>
      <c r="I15" s="138" t="n">
        <v>9183.3</v>
      </c>
      <c r="J15" s="138" t="n">
        <v>10270</v>
      </c>
      <c r="K15" s="138" t="n">
        <f aca="false">J15-H15</f>
        <v>1086.7</v>
      </c>
      <c r="L15" s="354" t="n">
        <f aca="false">K15/J15</f>
        <v>0.105813047711782</v>
      </c>
    </row>
    <row r="16" customFormat="false" ht="12.75" hidden="false" customHeight="false" outlineLevel="0" collapsed="false">
      <c r="A16" s="319" t="s">
        <v>1250</v>
      </c>
      <c r="B16" s="137" t="s">
        <v>1280</v>
      </c>
      <c r="C16" s="137" t="s">
        <v>1281</v>
      </c>
      <c r="D16" s="137" t="s">
        <v>989</v>
      </c>
      <c r="E16" s="137" t="s">
        <v>1258</v>
      </c>
      <c r="F16" s="137" t="s">
        <v>995</v>
      </c>
      <c r="G16" s="137" t="s">
        <v>135</v>
      </c>
      <c r="H16" s="138" t="n">
        <v>5718.3</v>
      </c>
      <c r="I16" s="138" t="n">
        <v>5718.3</v>
      </c>
      <c r="J16" s="138" t="n">
        <v>9105</v>
      </c>
      <c r="K16" s="138" t="n">
        <f aca="false">J16-H16</f>
        <v>3386.7</v>
      </c>
      <c r="L16" s="354" t="n">
        <f aca="false">K16/J16</f>
        <v>0.371960461285008</v>
      </c>
    </row>
    <row r="17" customFormat="false" ht="12.75" hidden="false" customHeight="false" outlineLevel="0" collapsed="false">
      <c r="A17" s="319" t="s">
        <v>1227</v>
      </c>
      <c r="B17" s="137" t="s">
        <v>1282</v>
      </c>
      <c r="C17" s="137" t="s">
        <v>1281</v>
      </c>
      <c r="D17" s="137" t="s">
        <v>989</v>
      </c>
      <c r="E17" s="137" t="s">
        <v>1258</v>
      </c>
      <c r="F17" s="137" t="s">
        <v>995</v>
      </c>
      <c r="G17" s="137" t="s">
        <v>135</v>
      </c>
      <c r="H17" s="138" t="n">
        <v>9183.3</v>
      </c>
      <c r="I17" s="138" t="n">
        <v>9183.3</v>
      </c>
      <c r="J17" s="138" t="n">
        <v>12605</v>
      </c>
      <c r="K17" s="138" t="n">
        <f aca="false">J17-H17</f>
        <v>3421.7</v>
      </c>
      <c r="L17" s="354" t="n">
        <f aca="false">K17/J17</f>
        <v>0.271455771519238</v>
      </c>
    </row>
    <row r="18" customFormat="false" ht="12.75" hidden="false" customHeight="false" outlineLevel="0" collapsed="false">
      <c r="A18" s="319" t="s">
        <v>1283</v>
      </c>
      <c r="B18" s="137" t="s">
        <v>1284</v>
      </c>
      <c r="C18" s="137" t="s">
        <v>1285</v>
      </c>
      <c r="D18" s="137" t="s">
        <v>989</v>
      </c>
      <c r="E18" s="137" t="s">
        <v>1258</v>
      </c>
      <c r="F18" s="137" t="s">
        <v>988</v>
      </c>
      <c r="G18" s="137" t="s">
        <v>135</v>
      </c>
      <c r="H18" s="138" t="n">
        <v>13416.6</v>
      </c>
      <c r="I18" s="138" t="n">
        <v>13416.6</v>
      </c>
      <c r="J18" s="138" t="n">
        <v>18710</v>
      </c>
      <c r="K18" s="138" t="n">
        <f aca="false">J18-H18</f>
        <v>5293.4</v>
      </c>
      <c r="L18" s="354" t="n">
        <f aca="false">K18/J18</f>
        <v>0.282918225547835</v>
      </c>
    </row>
    <row r="19" customFormat="false" ht="12.75" hidden="false" customHeight="false" outlineLevel="0" collapsed="false">
      <c r="A19" s="319" t="s">
        <v>1227</v>
      </c>
      <c r="B19" s="137" t="s">
        <v>1286</v>
      </c>
      <c r="C19" s="137" t="s">
        <v>1287</v>
      </c>
      <c r="D19" s="137" t="s">
        <v>1022</v>
      </c>
      <c r="E19" s="137" t="s">
        <v>1263</v>
      </c>
      <c r="F19" s="137" t="s">
        <v>1033</v>
      </c>
      <c r="G19" s="137" t="s">
        <v>135</v>
      </c>
      <c r="H19" s="138" t="n">
        <v>4461</v>
      </c>
      <c r="I19" s="138" t="n">
        <v>4461</v>
      </c>
      <c r="J19" s="138" t="n">
        <v>5350</v>
      </c>
      <c r="K19" s="138" t="n">
        <f aca="false">J19-H19</f>
        <v>889</v>
      </c>
      <c r="L19" s="354" t="n">
        <f aca="false">K19/J19</f>
        <v>0.166168224299065</v>
      </c>
    </row>
    <row r="20" customFormat="false" ht="12.75" hidden="false" customHeight="false" outlineLevel="0" collapsed="false">
      <c r="A20" s="319" t="s">
        <v>1250</v>
      </c>
      <c r="B20" s="137" t="s">
        <v>1288</v>
      </c>
      <c r="C20" s="137" t="s">
        <v>1289</v>
      </c>
      <c r="D20" s="137" t="s">
        <v>1022</v>
      </c>
      <c r="E20" s="137" t="s">
        <v>1263</v>
      </c>
      <c r="F20" s="137" t="s">
        <v>1040</v>
      </c>
      <c r="G20" s="137" t="s">
        <v>135</v>
      </c>
      <c r="H20" s="138" t="n">
        <v>4461</v>
      </c>
      <c r="I20" s="138" t="n">
        <v>4461</v>
      </c>
      <c r="J20" s="138" t="n">
        <v>5350</v>
      </c>
      <c r="K20" s="138" t="n">
        <f aca="false">J20-H20</f>
        <v>889</v>
      </c>
      <c r="L20" s="354" t="n">
        <f aca="false">K20/J20</f>
        <v>0.166168224299065</v>
      </c>
    </row>
    <row r="21" customFormat="false" ht="12.75" hidden="false" customHeight="false" outlineLevel="0" collapsed="false">
      <c r="A21" s="319" t="s">
        <v>1250</v>
      </c>
      <c r="B21" s="137" t="s">
        <v>1290</v>
      </c>
      <c r="C21" s="137" t="s">
        <v>1291</v>
      </c>
      <c r="D21" s="137" t="s">
        <v>1053</v>
      </c>
      <c r="E21" s="137" t="s">
        <v>1292</v>
      </c>
      <c r="F21" s="137" t="s">
        <v>1089</v>
      </c>
      <c r="G21" s="137" t="s">
        <v>135</v>
      </c>
      <c r="H21" s="138" t="n">
        <v>14941.2</v>
      </c>
      <c r="I21" s="138" t="n">
        <v>14941.2</v>
      </c>
      <c r="J21" s="138" t="n">
        <v>16080</v>
      </c>
      <c r="K21" s="138" t="n">
        <f aca="false">J21-H21</f>
        <v>1138.8</v>
      </c>
      <c r="L21" s="354" t="n">
        <f aca="false">K21/J21</f>
        <v>0.070820895522388</v>
      </c>
    </row>
    <row r="22" customFormat="false" ht="12.75" hidden="false" customHeight="false" outlineLevel="0" collapsed="false">
      <c r="A22" s="319" t="s">
        <v>1250</v>
      </c>
      <c r="B22" s="137" t="s">
        <v>1293</v>
      </c>
      <c r="C22" s="137" t="s">
        <v>1294</v>
      </c>
      <c r="D22" s="137" t="s">
        <v>1005</v>
      </c>
      <c r="E22" s="137" t="s">
        <v>1295</v>
      </c>
      <c r="F22" s="137" t="s">
        <v>1010</v>
      </c>
      <c r="G22" s="137" t="s">
        <v>135</v>
      </c>
      <c r="H22" s="138" t="n">
        <v>7470.6</v>
      </c>
      <c r="I22" s="138" t="n">
        <v>7470.6</v>
      </c>
      <c r="J22" s="138" t="n">
        <v>9540</v>
      </c>
      <c r="K22" s="138" t="n">
        <f aca="false">J22-H22</f>
        <v>2069.4</v>
      </c>
      <c r="L22" s="354" t="n">
        <f aca="false">K22/J22</f>
        <v>0.216918238993711</v>
      </c>
    </row>
    <row r="23" customFormat="false" ht="12.75" hidden="false" customHeight="false" outlineLevel="0" collapsed="false">
      <c r="A23" s="319" t="s">
        <v>1250</v>
      </c>
      <c r="B23" s="137" t="s">
        <v>1296</v>
      </c>
      <c r="C23" s="137" t="s">
        <v>1297</v>
      </c>
      <c r="D23" s="137" t="s">
        <v>1022</v>
      </c>
      <c r="E23" s="137" t="s">
        <v>1263</v>
      </c>
      <c r="F23" s="137" t="s">
        <v>1035</v>
      </c>
      <c r="G23" s="137" t="s">
        <v>135</v>
      </c>
      <c r="H23" s="138" t="n">
        <v>7470.6</v>
      </c>
      <c r="I23" s="138" t="n">
        <v>7470.6</v>
      </c>
      <c r="J23" s="138" t="n">
        <v>8390</v>
      </c>
      <c r="K23" s="138" t="n">
        <f aca="false">J23-H23</f>
        <v>919.4</v>
      </c>
      <c r="L23" s="354" t="n">
        <f aca="false">K23/J23</f>
        <v>0.109582836710369</v>
      </c>
    </row>
    <row r="24" customFormat="false" ht="12.75" hidden="false" customHeight="false" outlineLevel="0" collapsed="false">
      <c r="A24" s="319" t="s">
        <v>1225</v>
      </c>
      <c r="B24" s="137" t="s">
        <v>1298</v>
      </c>
      <c r="C24" s="137" t="s">
        <v>1299</v>
      </c>
      <c r="D24" s="137" t="s">
        <v>1092</v>
      </c>
      <c r="E24" s="137" t="s">
        <v>1270</v>
      </c>
      <c r="F24" s="137" t="s">
        <v>1127</v>
      </c>
      <c r="G24" s="137" t="s">
        <v>135</v>
      </c>
      <c r="H24" s="138" t="n">
        <v>11163.3</v>
      </c>
      <c r="I24" s="138" t="n">
        <v>11163.3</v>
      </c>
      <c r="J24" s="138" t="n">
        <v>11785</v>
      </c>
      <c r="K24" s="138" t="n">
        <f aca="false">J24-H24</f>
        <v>621.700000000001</v>
      </c>
      <c r="L24" s="354" t="n">
        <f aca="false">K24/J24</f>
        <v>0.0527535002121341</v>
      </c>
    </row>
    <row r="25" customFormat="false" ht="12.75" hidden="false" customHeight="false" outlineLevel="0" collapsed="false">
      <c r="A25" s="319" t="s">
        <v>1225</v>
      </c>
      <c r="B25" s="137" t="s">
        <v>1300</v>
      </c>
      <c r="C25" s="137" t="s">
        <v>1301</v>
      </c>
      <c r="D25" s="137" t="s">
        <v>1109</v>
      </c>
      <c r="E25" s="137" t="s">
        <v>1302</v>
      </c>
      <c r="F25" s="137" t="s">
        <v>1158</v>
      </c>
      <c r="G25" s="137" t="s">
        <v>135</v>
      </c>
      <c r="H25" s="138" t="n">
        <v>7926</v>
      </c>
      <c r="I25" s="138" t="n">
        <v>15852</v>
      </c>
      <c r="J25" s="138" t="n">
        <v>18000</v>
      </c>
      <c r="K25" s="138" t="n">
        <f aca="false">J25-H25</f>
        <v>10074</v>
      </c>
      <c r="L25" s="354" t="n">
        <f aca="false">K25/J25</f>
        <v>0.559666666666667</v>
      </c>
    </row>
    <row r="26" customFormat="false" ht="12.75" hidden="false" customHeight="false" outlineLevel="0" collapsed="false">
      <c r="A26" s="319" t="s">
        <v>1227</v>
      </c>
      <c r="B26" s="137" t="s">
        <v>1303</v>
      </c>
      <c r="C26" s="137" t="s">
        <v>1304</v>
      </c>
      <c r="D26" s="137" t="s">
        <v>1022</v>
      </c>
      <c r="E26" s="137" t="s">
        <v>1263</v>
      </c>
      <c r="F26" s="137" t="s">
        <v>1029</v>
      </c>
      <c r="G26" s="137" t="s">
        <v>135</v>
      </c>
      <c r="H26" s="138" t="n">
        <v>4461</v>
      </c>
      <c r="I26" s="138" t="n">
        <v>4461</v>
      </c>
      <c r="J26" s="138" t="n">
        <v>5350</v>
      </c>
      <c r="K26" s="138" t="n">
        <f aca="false">J26-H26</f>
        <v>889</v>
      </c>
      <c r="L26" s="354" t="n">
        <f aca="false">K26/J26</f>
        <v>0.166168224299065</v>
      </c>
    </row>
    <row r="27" customFormat="false" ht="12.75" hidden="false" customHeight="false" outlineLevel="0" collapsed="false">
      <c r="A27" s="319" t="s">
        <v>1225</v>
      </c>
      <c r="B27" s="137" t="s">
        <v>1305</v>
      </c>
      <c r="C27" s="137" t="s">
        <v>1306</v>
      </c>
      <c r="D27" s="137" t="s">
        <v>1022</v>
      </c>
      <c r="E27" s="137" t="s">
        <v>1246</v>
      </c>
      <c r="F27" s="137" t="s">
        <v>1153</v>
      </c>
      <c r="G27" s="137" t="s">
        <v>135</v>
      </c>
      <c r="H27" s="138" t="n">
        <v>6708.3</v>
      </c>
      <c r="I27" s="138" t="n">
        <v>6708.3</v>
      </c>
      <c r="J27" s="138" t="n">
        <v>7620</v>
      </c>
      <c r="K27" s="138" t="n">
        <f aca="false">J27-H27</f>
        <v>911.7</v>
      </c>
      <c r="L27" s="354" t="n">
        <f aca="false">K27/J27</f>
        <v>0.119645669291339</v>
      </c>
    </row>
    <row r="28" customFormat="false" ht="12.75" hidden="false" customHeight="false" outlineLevel="0" collapsed="false">
      <c r="A28" s="319" t="s">
        <v>1283</v>
      </c>
      <c r="B28" s="137" t="s">
        <v>1307</v>
      </c>
      <c r="C28" s="137" t="s">
        <v>1308</v>
      </c>
      <c r="D28" s="137" t="s">
        <v>1005</v>
      </c>
      <c r="E28" s="137" t="s">
        <v>1309</v>
      </c>
      <c r="F28" s="137" t="s">
        <v>1076</v>
      </c>
      <c r="G28" s="137" t="s">
        <v>135</v>
      </c>
      <c r="H28" s="138" t="n">
        <v>7203.3</v>
      </c>
      <c r="I28" s="138" t="n">
        <v>7203.3</v>
      </c>
      <c r="J28" s="138" t="n">
        <v>9000</v>
      </c>
      <c r="K28" s="138" t="n">
        <f aca="false">J28-H28</f>
        <v>1796.7</v>
      </c>
      <c r="L28" s="354" t="n">
        <f aca="false">K28/J28</f>
        <v>0.199633333333333</v>
      </c>
    </row>
    <row r="29" customFormat="false" ht="12.75" hidden="false" customHeight="false" outlineLevel="0" collapsed="false">
      <c r="A29" s="319" t="s">
        <v>1235</v>
      </c>
      <c r="B29" s="137" t="s">
        <v>1310</v>
      </c>
      <c r="C29" s="137" t="s">
        <v>1311</v>
      </c>
      <c r="D29" s="137" t="s">
        <v>989</v>
      </c>
      <c r="E29" s="137" t="s">
        <v>1312</v>
      </c>
      <c r="F29" s="137" t="s">
        <v>1102</v>
      </c>
      <c r="G29" s="137" t="s">
        <v>135</v>
      </c>
      <c r="H29" s="138" t="n">
        <v>9183.3</v>
      </c>
      <c r="I29" s="138" t="n">
        <v>9183.3</v>
      </c>
      <c r="J29" s="138" t="n">
        <v>10270</v>
      </c>
      <c r="K29" s="138" t="n">
        <f aca="false">J29-H29</f>
        <v>1086.7</v>
      </c>
      <c r="L29" s="354" t="n">
        <f aca="false">K29/J29</f>
        <v>0.105813047711782</v>
      </c>
    </row>
    <row r="30" customFormat="false" ht="12.75" hidden="false" customHeight="false" outlineLevel="0" collapsed="false">
      <c r="A30" s="319" t="s">
        <v>1235</v>
      </c>
      <c r="B30" s="137" t="s">
        <v>1313</v>
      </c>
      <c r="C30" s="137" t="s">
        <v>1314</v>
      </c>
      <c r="D30" s="137" t="s">
        <v>989</v>
      </c>
      <c r="E30" s="137" t="s">
        <v>1312</v>
      </c>
      <c r="F30" s="137" t="s">
        <v>1102</v>
      </c>
      <c r="G30" s="137" t="s">
        <v>135</v>
      </c>
      <c r="H30" s="138" t="n">
        <v>9183.3</v>
      </c>
      <c r="I30" s="138" t="n">
        <v>9183.3</v>
      </c>
      <c r="J30" s="138" t="n">
        <v>10270</v>
      </c>
      <c r="K30" s="138" t="n">
        <f aca="false">J30-H30</f>
        <v>1086.7</v>
      </c>
      <c r="L30" s="354" t="n">
        <f aca="false">K30/J30</f>
        <v>0.105813047711782</v>
      </c>
    </row>
    <row r="31" customFormat="false" ht="12.75" hidden="false" customHeight="false" outlineLevel="0" collapsed="false">
      <c r="A31" s="319" t="s">
        <v>1235</v>
      </c>
      <c r="B31" s="137" t="s">
        <v>1315</v>
      </c>
      <c r="C31" s="137" t="s">
        <v>1316</v>
      </c>
      <c r="D31" s="137" t="s">
        <v>989</v>
      </c>
      <c r="E31" s="137" t="s">
        <v>1312</v>
      </c>
      <c r="F31" s="137" t="s">
        <v>1102</v>
      </c>
      <c r="G31" s="137" t="s">
        <v>135</v>
      </c>
      <c r="H31" s="138" t="n">
        <v>9183.3</v>
      </c>
      <c r="I31" s="138" t="n">
        <v>9183.3</v>
      </c>
      <c r="J31" s="138" t="n">
        <v>10270</v>
      </c>
      <c r="K31" s="138" t="n">
        <f aca="false">J31-H31</f>
        <v>1086.7</v>
      </c>
      <c r="L31" s="354" t="n">
        <f aca="false">K31/J31</f>
        <v>0.105813047711782</v>
      </c>
    </row>
    <row r="32" customFormat="false" ht="12.75" hidden="false" customHeight="false" outlineLevel="0" collapsed="false">
      <c r="A32" s="319" t="s">
        <v>1250</v>
      </c>
      <c r="B32" s="137" t="s">
        <v>1317</v>
      </c>
      <c r="C32" s="137" t="s">
        <v>1318</v>
      </c>
      <c r="D32" s="137" t="s">
        <v>1022</v>
      </c>
      <c r="E32" s="137" t="s">
        <v>1263</v>
      </c>
      <c r="F32" s="137" t="s">
        <v>1035</v>
      </c>
      <c r="G32" s="137" t="s">
        <v>135</v>
      </c>
      <c r="H32" s="138" t="n">
        <v>7470.6</v>
      </c>
      <c r="I32" s="138" t="n">
        <v>7470.6</v>
      </c>
      <c r="J32" s="138" t="n">
        <v>8390</v>
      </c>
      <c r="K32" s="138" t="n">
        <f aca="false">J32-H32</f>
        <v>919.4</v>
      </c>
      <c r="L32" s="354" t="n">
        <f aca="false">K32/J32</f>
        <v>0.109582836710369</v>
      </c>
    </row>
    <row r="33" customFormat="false" ht="12.75" hidden="false" customHeight="false" outlineLevel="0" collapsed="false">
      <c r="A33" s="319" t="s">
        <v>1250</v>
      </c>
      <c r="B33" s="137" t="s">
        <v>1319</v>
      </c>
      <c r="C33" s="137" t="s">
        <v>1320</v>
      </c>
      <c r="D33" s="137" t="s">
        <v>1022</v>
      </c>
      <c r="E33" s="137" t="s">
        <v>1263</v>
      </c>
      <c r="F33" s="137" t="s">
        <v>1037</v>
      </c>
      <c r="G33" s="137" t="s">
        <v>135</v>
      </c>
      <c r="H33" s="138" t="n">
        <v>4461</v>
      </c>
      <c r="I33" s="138" t="n">
        <v>4461</v>
      </c>
      <c r="J33" s="138" t="n">
        <v>5350</v>
      </c>
      <c r="K33" s="138" t="n">
        <f aca="false">J33-H33</f>
        <v>889</v>
      </c>
      <c r="L33" s="354" t="n">
        <f aca="false">K33/J33</f>
        <v>0.166168224299065</v>
      </c>
    </row>
    <row r="34" customFormat="false" ht="13.5" hidden="false" customHeight="true" outlineLevel="0" collapsed="false">
      <c r="A34" s="319" t="s">
        <v>1225</v>
      </c>
      <c r="B34" s="137" t="s">
        <v>1321</v>
      </c>
      <c r="C34" s="137" t="s">
        <v>1322</v>
      </c>
      <c r="D34" s="137" t="s">
        <v>1092</v>
      </c>
      <c r="E34" s="137" t="s">
        <v>1270</v>
      </c>
      <c r="F34" s="137" t="s">
        <v>1129</v>
      </c>
      <c r="G34" s="137" t="s">
        <v>135</v>
      </c>
      <c r="H34" s="138" t="n">
        <v>11163.3</v>
      </c>
      <c r="I34" s="138" t="n">
        <v>11163.3</v>
      </c>
      <c r="J34" s="138" t="n">
        <v>11785</v>
      </c>
      <c r="K34" s="138" t="n">
        <f aca="false">J34-H34</f>
        <v>621.700000000001</v>
      </c>
      <c r="L34" s="354" t="n">
        <f aca="false">K34/J34</f>
        <v>0.0527535002121341</v>
      </c>
    </row>
    <row r="35" customFormat="false" ht="12.75" hidden="false" customHeight="false" outlineLevel="0" collapsed="false">
      <c r="A35" s="319" t="s">
        <v>1231</v>
      </c>
      <c r="B35" s="137" t="s">
        <v>1323</v>
      </c>
      <c r="C35" s="137" t="s">
        <v>1324</v>
      </c>
      <c r="D35" s="137" t="s">
        <v>1022</v>
      </c>
      <c r="E35" s="137" t="s">
        <v>1325</v>
      </c>
      <c r="F35" s="137" t="s">
        <v>1084</v>
      </c>
      <c r="G35" s="137" t="s">
        <v>135</v>
      </c>
      <c r="H35" s="138" t="n">
        <v>14406.6</v>
      </c>
      <c r="I35" s="138" t="n">
        <v>14540</v>
      </c>
      <c r="J35" s="138" t="n">
        <v>15540</v>
      </c>
      <c r="K35" s="138" t="n">
        <f aca="false">J35-H35</f>
        <v>1133.4</v>
      </c>
      <c r="L35" s="354" t="n">
        <f aca="false">K35/J35</f>
        <v>0.0729343629343629</v>
      </c>
    </row>
    <row r="36" customFormat="false" ht="12.75" hidden="false" customHeight="false" outlineLevel="0" collapsed="false">
      <c r="A36" s="319" t="s">
        <v>1231</v>
      </c>
      <c r="B36" s="137" t="s">
        <v>1326</v>
      </c>
      <c r="C36" s="137" t="s">
        <v>1327</v>
      </c>
      <c r="D36" s="137" t="s">
        <v>1022</v>
      </c>
      <c r="E36" s="137" t="s">
        <v>1325</v>
      </c>
      <c r="F36" s="137" t="s">
        <v>1084</v>
      </c>
      <c r="G36" s="137" t="s">
        <v>135</v>
      </c>
      <c r="H36" s="138" t="n">
        <v>14406.6</v>
      </c>
      <c r="I36" s="138" t="n">
        <v>14540</v>
      </c>
      <c r="J36" s="138" t="n">
        <v>15540</v>
      </c>
      <c r="K36" s="138" t="n">
        <f aca="false">J36-H36</f>
        <v>1133.4</v>
      </c>
      <c r="L36" s="354" t="n">
        <f aca="false">K36/J36</f>
        <v>0.0729343629343629</v>
      </c>
    </row>
    <row r="37" customFormat="false" ht="12.75" hidden="false" customHeight="false" outlineLevel="0" collapsed="false">
      <c r="A37" s="319" t="s">
        <v>1328</v>
      </c>
      <c r="B37" s="137" t="n">
        <v>2301836256</v>
      </c>
      <c r="C37" s="137" t="s">
        <v>1329</v>
      </c>
      <c r="D37" s="137" t="s">
        <v>1092</v>
      </c>
      <c r="E37" s="137" t="s">
        <v>1270</v>
      </c>
      <c r="F37" s="137" t="s">
        <v>1131</v>
      </c>
      <c r="G37" s="137" t="s">
        <v>135</v>
      </c>
      <c r="H37" s="138" t="n">
        <v>22326.6</v>
      </c>
      <c r="I37" s="138" t="n">
        <v>22540</v>
      </c>
      <c r="J37" s="138" t="n">
        <v>23055</v>
      </c>
      <c r="K37" s="138" t="n">
        <f aca="false">J37-H37</f>
        <v>728.400000000002</v>
      </c>
      <c r="L37" s="354" t="n">
        <f aca="false">K37/J37</f>
        <v>0.031594014313598</v>
      </c>
    </row>
    <row r="38" customFormat="false" ht="12.75" hidden="false" customHeight="false" outlineLevel="0" collapsed="false">
      <c r="A38" s="319" t="s">
        <v>1328</v>
      </c>
      <c r="B38" s="137" t="n">
        <v>2301836387</v>
      </c>
      <c r="C38" s="137" t="s">
        <v>1330</v>
      </c>
      <c r="D38" s="137" t="s">
        <v>962</v>
      </c>
      <c r="E38" s="137" t="s">
        <v>1331</v>
      </c>
      <c r="F38" s="137" t="s">
        <v>1162</v>
      </c>
      <c r="G38" s="137" t="s">
        <v>135</v>
      </c>
      <c r="H38" s="138" t="n">
        <v>9183.3</v>
      </c>
      <c r="I38" s="138" t="n">
        <v>9270</v>
      </c>
      <c r="J38" s="138" t="n">
        <v>10820</v>
      </c>
      <c r="K38" s="138" t="n">
        <f aca="false">J38-H38</f>
        <v>1636.7</v>
      </c>
      <c r="L38" s="354" t="n">
        <f aca="false">K38/J38</f>
        <v>0.151266173752311</v>
      </c>
    </row>
    <row r="39" customFormat="false" ht="12.75" hidden="false" customHeight="false" outlineLevel="0" collapsed="false">
      <c r="A39" s="319" t="s">
        <v>1328</v>
      </c>
      <c r="B39" s="137" t="n">
        <v>2301836431</v>
      </c>
      <c r="C39" s="137" t="s">
        <v>1332</v>
      </c>
      <c r="D39" s="137" t="s">
        <v>1053</v>
      </c>
      <c r="E39" s="137" t="s">
        <v>1253</v>
      </c>
      <c r="F39" s="137" t="s">
        <v>1071</v>
      </c>
      <c r="G39" s="137" t="s">
        <v>135</v>
      </c>
      <c r="H39" s="138" t="n">
        <v>14901.6</v>
      </c>
      <c r="I39" s="138" t="n">
        <v>15040</v>
      </c>
      <c r="J39" s="138" t="n">
        <v>16140</v>
      </c>
      <c r="K39" s="138" t="n">
        <f aca="false">J39-H39</f>
        <v>1238.4</v>
      </c>
      <c r="L39" s="354" t="n">
        <f aca="false">K39/J39</f>
        <v>0.076728624535316</v>
      </c>
    </row>
    <row r="40" customFormat="false" ht="12.75" hidden="false" customHeight="false" outlineLevel="0" collapsed="false">
      <c r="A40" s="319" t="s">
        <v>1328</v>
      </c>
      <c r="B40" s="137" t="n">
        <v>2301836679</v>
      </c>
      <c r="C40" s="137" t="s">
        <v>1333</v>
      </c>
      <c r="D40" s="137" t="s">
        <v>1092</v>
      </c>
      <c r="E40" s="137" t="s">
        <v>1249</v>
      </c>
      <c r="F40" s="137" t="s">
        <v>1188</v>
      </c>
      <c r="G40" s="137" t="s">
        <v>135</v>
      </c>
      <c r="H40" s="138" t="n">
        <v>10173.3</v>
      </c>
      <c r="I40" s="138" t="n">
        <v>10270</v>
      </c>
      <c r="J40" s="138" t="n">
        <v>10730</v>
      </c>
      <c r="K40" s="138" t="n">
        <f aca="false">J40-H40</f>
        <v>556.700000000001</v>
      </c>
      <c r="L40" s="354" t="n">
        <f aca="false">K40/J40</f>
        <v>0.0518825722273999</v>
      </c>
    </row>
    <row r="41" customFormat="false" ht="12.75" hidden="false" customHeight="false" outlineLevel="0" collapsed="false">
      <c r="A41" s="319" t="s">
        <v>1264</v>
      </c>
      <c r="B41" s="137" t="n">
        <v>2301837621</v>
      </c>
      <c r="C41" s="137" t="s">
        <v>1334</v>
      </c>
      <c r="D41" s="137" t="s">
        <v>1022</v>
      </c>
      <c r="E41" s="137" t="s">
        <v>1246</v>
      </c>
      <c r="F41" s="137" t="s">
        <v>1155</v>
      </c>
      <c r="G41" s="137" t="s">
        <v>135</v>
      </c>
      <c r="H41" s="138" t="n">
        <v>7470.6</v>
      </c>
      <c r="I41" s="138" t="n">
        <v>7540</v>
      </c>
      <c r="J41" s="138" t="n">
        <v>8540</v>
      </c>
      <c r="K41" s="138" t="n">
        <f aca="false">J41-H41</f>
        <v>1069.4</v>
      </c>
      <c r="L41" s="354" t="n">
        <f aca="false">K41/J41</f>
        <v>0.125222482435597</v>
      </c>
    </row>
    <row r="42" customFormat="false" ht="12.75" hidden="false" customHeight="false" outlineLevel="0" collapsed="false">
      <c r="A42" s="319" t="s">
        <v>1264</v>
      </c>
      <c r="B42" s="137" t="n">
        <v>2301837644</v>
      </c>
      <c r="C42" s="137" t="s">
        <v>1335</v>
      </c>
      <c r="D42" s="137" t="s">
        <v>1109</v>
      </c>
      <c r="E42" s="137" t="s">
        <v>1336</v>
      </c>
      <c r="F42" s="137" t="s">
        <v>1166</v>
      </c>
      <c r="G42" s="137" t="s">
        <v>135</v>
      </c>
      <c r="H42" s="138" t="n">
        <v>9183.3</v>
      </c>
      <c r="I42" s="138" t="n">
        <v>16040</v>
      </c>
      <c r="J42" s="138" t="n">
        <v>18540</v>
      </c>
      <c r="K42" s="138" t="n">
        <f aca="false">J42-H42</f>
        <v>9356.7</v>
      </c>
      <c r="L42" s="354" t="n">
        <f aca="false">K42/J42</f>
        <v>0.504676375404531</v>
      </c>
    </row>
    <row r="43" customFormat="false" ht="12.75" hidden="false" customHeight="false" outlineLevel="0" collapsed="false">
      <c r="A43" s="319" t="s">
        <v>1264</v>
      </c>
      <c r="B43" s="137" t="n">
        <v>2301837646</v>
      </c>
      <c r="C43" s="137" t="s">
        <v>1337</v>
      </c>
      <c r="D43" s="137" t="s">
        <v>1109</v>
      </c>
      <c r="E43" s="137" t="s">
        <v>1336</v>
      </c>
      <c r="F43" s="137" t="s">
        <v>1166</v>
      </c>
      <c r="G43" s="137" t="s">
        <v>135</v>
      </c>
      <c r="H43" s="138" t="n">
        <v>15891.6</v>
      </c>
      <c r="I43" s="138" t="n">
        <v>16040</v>
      </c>
      <c r="J43" s="138" t="n">
        <v>18540</v>
      </c>
      <c r="K43" s="138" t="n">
        <f aca="false">J43-H43</f>
        <v>2648.4</v>
      </c>
      <c r="L43" s="354" t="n">
        <f aca="false">K43/J43</f>
        <v>0.142847896440129</v>
      </c>
    </row>
    <row r="44" customFormat="false" ht="12.75" hidden="false" customHeight="false" outlineLevel="0" collapsed="false">
      <c r="A44" s="319" t="s">
        <v>1264</v>
      </c>
      <c r="B44" s="137" t="n">
        <v>2301837683</v>
      </c>
      <c r="C44" s="137" t="s">
        <v>1334</v>
      </c>
      <c r="D44" s="137" t="s">
        <v>1022</v>
      </c>
      <c r="E44" s="137" t="s">
        <v>1246</v>
      </c>
      <c r="F44" s="137" t="s">
        <v>1155</v>
      </c>
      <c r="G44" s="137" t="s">
        <v>135</v>
      </c>
      <c r="H44" s="138" t="n">
        <v>7470.6</v>
      </c>
      <c r="I44" s="138" t="n">
        <v>7540</v>
      </c>
      <c r="J44" s="138" t="n">
        <v>8540</v>
      </c>
      <c r="K44" s="138" t="n">
        <f aca="false">J44-H44</f>
        <v>1069.4</v>
      </c>
      <c r="L44" s="354" t="n">
        <f aca="false">K44/J44</f>
        <v>0.125222482435597</v>
      </c>
    </row>
    <row r="45" customFormat="false" ht="12.75" hidden="false" customHeight="false" outlineLevel="0" collapsed="false">
      <c r="A45" s="319" t="s">
        <v>1264</v>
      </c>
      <c r="B45" s="137" t="n">
        <v>2301837705</v>
      </c>
      <c r="C45" s="137" t="s">
        <v>1338</v>
      </c>
      <c r="D45" s="137" t="s">
        <v>1139</v>
      </c>
      <c r="E45" s="137" t="s">
        <v>1302</v>
      </c>
      <c r="F45" s="137" t="s">
        <v>1160</v>
      </c>
      <c r="G45" s="137" t="s">
        <v>135</v>
      </c>
      <c r="H45" s="138" t="n">
        <v>11931.6</v>
      </c>
      <c r="I45" s="138" t="n">
        <v>11931.6</v>
      </c>
      <c r="J45" s="138" t="n">
        <v>12540</v>
      </c>
      <c r="K45" s="138" t="n">
        <f aca="false">J45-H45</f>
        <v>608.4</v>
      </c>
      <c r="L45" s="354" t="n">
        <f aca="false">K45/J45</f>
        <v>0.0485167464114832</v>
      </c>
    </row>
    <row r="46" customFormat="false" ht="12.75" hidden="false" customHeight="false" outlineLevel="0" collapsed="false">
      <c r="A46" s="319" t="s">
        <v>1264</v>
      </c>
      <c r="B46" s="137" t="n">
        <v>2301837881</v>
      </c>
      <c r="C46" s="137" t="s">
        <v>1339</v>
      </c>
      <c r="D46" s="137" t="s">
        <v>1000</v>
      </c>
      <c r="E46" s="137" t="s">
        <v>1267</v>
      </c>
      <c r="F46" s="137" t="s">
        <v>999</v>
      </c>
      <c r="G46" s="137" t="s">
        <v>135</v>
      </c>
      <c r="H46" s="138" t="n">
        <v>11436.6</v>
      </c>
      <c r="I46" s="138" t="n">
        <v>11436.6</v>
      </c>
      <c r="J46" s="138" t="n">
        <v>13540</v>
      </c>
      <c r="K46" s="138" t="n">
        <f aca="false">J46-H46</f>
        <v>2103.4</v>
      </c>
      <c r="L46" s="354" t="n">
        <f aca="false">K46/J46</f>
        <v>0.155347119645495</v>
      </c>
    </row>
    <row r="47" customFormat="false" ht="12.75" hidden="false" customHeight="false" outlineLevel="0" collapsed="false">
      <c r="A47" s="319" t="s">
        <v>1340</v>
      </c>
      <c r="B47" s="137" t="n">
        <v>2301837989</v>
      </c>
      <c r="C47" s="137" t="s">
        <v>1341</v>
      </c>
      <c r="D47" s="137" t="s">
        <v>1109</v>
      </c>
      <c r="E47" s="137" t="s">
        <v>1312</v>
      </c>
      <c r="F47" s="137" t="s">
        <v>1111</v>
      </c>
      <c r="G47" s="137" t="s">
        <v>135</v>
      </c>
      <c r="H47" s="138" t="n">
        <f aca="false">9183.3*2</f>
        <v>18366.6</v>
      </c>
      <c r="I47" s="138" t="n">
        <v>18540</v>
      </c>
      <c r="J47" s="138" t="n">
        <v>19540</v>
      </c>
      <c r="K47" s="138" t="n">
        <f aca="false">J47-H47</f>
        <v>1173.4</v>
      </c>
      <c r="L47" s="354" t="n">
        <f aca="false">K47/J47</f>
        <v>0.0600511770726715</v>
      </c>
    </row>
    <row r="48" customFormat="false" ht="12.75" hidden="false" customHeight="false" outlineLevel="0" collapsed="false">
      <c r="A48" s="319" t="s">
        <v>1250</v>
      </c>
      <c r="B48" s="137" t="n">
        <v>2301839013</v>
      </c>
      <c r="C48" s="137" t="s">
        <v>1342</v>
      </c>
      <c r="D48" s="137" t="s">
        <v>1053</v>
      </c>
      <c r="E48" s="137" t="s">
        <v>1253</v>
      </c>
      <c r="F48" s="137" t="s">
        <v>1065</v>
      </c>
      <c r="G48" s="137" t="s">
        <v>135</v>
      </c>
      <c r="H48" s="138" t="n">
        <v>16386.6</v>
      </c>
      <c r="I48" s="138" t="n">
        <v>16386.6</v>
      </c>
      <c r="J48" s="138" t="n">
        <v>17140</v>
      </c>
      <c r="K48" s="138" t="n">
        <f aca="false">J48-H48</f>
        <v>753.400000000002</v>
      </c>
      <c r="L48" s="354" t="n">
        <f aca="false">K48/J48</f>
        <v>0.0439556592765462</v>
      </c>
    </row>
    <row r="49" customFormat="false" ht="12.75" hidden="false" customHeight="false" outlineLevel="0" collapsed="false">
      <c r="A49" s="319" t="s">
        <v>1250</v>
      </c>
      <c r="B49" s="137" t="n">
        <v>2301839018</v>
      </c>
      <c r="C49" s="137" t="s">
        <v>1343</v>
      </c>
      <c r="D49" s="137" t="s">
        <v>1053</v>
      </c>
      <c r="E49" s="137" t="s">
        <v>1253</v>
      </c>
      <c r="F49" s="137" t="s">
        <v>1065</v>
      </c>
      <c r="G49" s="137" t="s">
        <v>135</v>
      </c>
      <c r="H49" s="138" t="n">
        <v>16386.6</v>
      </c>
      <c r="I49" s="138" t="n">
        <v>16386.6</v>
      </c>
      <c r="J49" s="138" t="n">
        <v>17140</v>
      </c>
      <c r="K49" s="138" t="n">
        <f aca="false">J49-H49</f>
        <v>753.400000000002</v>
      </c>
      <c r="L49" s="354" t="n">
        <f aca="false">K49/J49</f>
        <v>0.0439556592765462</v>
      </c>
    </row>
    <row r="50" customFormat="false" ht="12.75" hidden="false" customHeight="false" outlineLevel="0" collapsed="false">
      <c r="A50" s="319" t="s">
        <v>1227</v>
      </c>
      <c r="B50" s="137" t="n">
        <v>2301839801</v>
      </c>
      <c r="C50" s="137" t="s">
        <v>1344</v>
      </c>
      <c r="D50" s="137" t="s">
        <v>1139</v>
      </c>
      <c r="E50" s="137" t="s">
        <v>1345</v>
      </c>
      <c r="F50" s="137" t="s">
        <v>1138</v>
      </c>
      <c r="G50" s="137" t="s">
        <v>135</v>
      </c>
      <c r="H50" s="138" t="n">
        <v>14406.6</v>
      </c>
      <c r="I50" s="138" t="n">
        <v>29308.2</v>
      </c>
      <c r="J50" s="138" t="n">
        <v>30580</v>
      </c>
      <c r="K50" s="138" t="n">
        <f aca="false">J50-H50</f>
        <v>16173.4</v>
      </c>
      <c r="L50" s="354" t="n">
        <f aca="false">K50/J50</f>
        <v>0.528888162197515</v>
      </c>
    </row>
    <row r="51" customFormat="false" ht="12.75" hidden="false" customHeight="false" outlineLevel="0" collapsed="false">
      <c r="A51" s="319" t="s">
        <v>1227</v>
      </c>
      <c r="B51" s="137" t="n">
        <v>2301839803</v>
      </c>
      <c r="C51" s="137" t="s">
        <v>1346</v>
      </c>
      <c r="D51" s="137" t="s">
        <v>1022</v>
      </c>
      <c r="E51" s="137" t="s">
        <v>1345</v>
      </c>
      <c r="F51" s="137" t="s">
        <v>1138</v>
      </c>
      <c r="G51" s="137" t="s">
        <v>135</v>
      </c>
      <c r="H51" s="138" t="n">
        <v>15891.6</v>
      </c>
      <c r="I51" s="138" t="n">
        <v>29308.2</v>
      </c>
      <c r="J51" s="138" t="n">
        <v>30580</v>
      </c>
      <c r="K51" s="138" t="n">
        <f aca="false">J51-H51</f>
        <v>14688.4</v>
      </c>
      <c r="L51" s="354" t="n">
        <f aca="false">K51/J51</f>
        <v>0.480327011118378</v>
      </c>
    </row>
    <row r="52" customFormat="false" ht="12.75" hidden="false" customHeight="false" outlineLevel="0" collapsed="false">
      <c r="A52" s="319" t="s">
        <v>1225</v>
      </c>
      <c r="B52" s="137" t="n">
        <v>2301840372</v>
      </c>
      <c r="C52" s="137" t="s">
        <v>1347</v>
      </c>
      <c r="D52" s="137" t="s">
        <v>1053</v>
      </c>
      <c r="E52" s="137" t="s">
        <v>1253</v>
      </c>
      <c r="F52" s="137" t="s">
        <v>1063</v>
      </c>
      <c r="G52" s="137" t="s">
        <v>135</v>
      </c>
      <c r="H52" s="138" t="n">
        <v>15396.6</v>
      </c>
      <c r="I52" s="138" t="n">
        <v>15540</v>
      </c>
      <c r="J52" s="138" t="n">
        <v>16140</v>
      </c>
      <c r="K52" s="138" t="n">
        <f aca="false">J52-H52</f>
        <v>743.4</v>
      </c>
      <c r="L52" s="354" t="n">
        <f aca="false">K52/J52</f>
        <v>0.0460594795539033</v>
      </c>
    </row>
    <row r="53" customFormat="false" ht="12.75" hidden="false" customHeight="false" outlineLevel="0" collapsed="false">
      <c r="A53" s="319" t="s">
        <v>1225</v>
      </c>
      <c r="B53" s="137" t="n">
        <v>2301840376</v>
      </c>
      <c r="C53" s="137" t="s">
        <v>1348</v>
      </c>
      <c r="D53" s="137" t="s">
        <v>1053</v>
      </c>
      <c r="E53" s="137" t="s">
        <v>1253</v>
      </c>
      <c r="F53" s="137" t="s">
        <v>1059</v>
      </c>
      <c r="G53" s="137" t="s">
        <v>135</v>
      </c>
      <c r="H53" s="138" t="n">
        <v>13416.6</v>
      </c>
      <c r="I53" s="138" t="n">
        <v>13540</v>
      </c>
      <c r="J53" s="138" t="n">
        <v>15140</v>
      </c>
      <c r="K53" s="138" t="n">
        <f aca="false">J53-H53</f>
        <v>1723.4</v>
      </c>
      <c r="L53" s="354" t="n">
        <f aca="false">K53/J53</f>
        <v>0.113830911492734</v>
      </c>
    </row>
    <row r="54" customFormat="false" ht="12.75" hidden="false" customHeight="false" outlineLevel="0" collapsed="false">
      <c r="A54" s="319" t="s">
        <v>1225</v>
      </c>
      <c r="B54" s="137" t="n">
        <v>2301840380</v>
      </c>
      <c r="C54" s="137" t="s">
        <v>1349</v>
      </c>
      <c r="D54" s="137" t="s">
        <v>1053</v>
      </c>
      <c r="E54" s="137" t="s">
        <v>1253</v>
      </c>
      <c r="F54" s="137" t="s">
        <v>1061</v>
      </c>
      <c r="G54" s="137" t="s">
        <v>135</v>
      </c>
      <c r="H54" s="138" t="n">
        <v>15891.6</v>
      </c>
      <c r="I54" s="138" t="n">
        <v>16040</v>
      </c>
      <c r="J54" s="138" t="n">
        <v>17640</v>
      </c>
      <c r="K54" s="138" t="n">
        <f aca="false">J54-H54</f>
        <v>1748.4</v>
      </c>
      <c r="L54" s="354" t="n">
        <f aca="false">K54/J54</f>
        <v>0.0991156462585034</v>
      </c>
    </row>
    <row r="55" customFormat="false" ht="12.75" hidden="false" customHeight="false" outlineLevel="0" collapsed="false">
      <c r="A55" s="319" t="s">
        <v>1350</v>
      </c>
      <c r="B55" s="137" t="n">
        <v>2301841051</v>
      </c>
      <c r="C55" s="137" t="s">
        <v>1351</v>
      </c>
      <c r="D55" s="137" t="s">
        <v>1000</v>
      </c>
      <c r="E55" s="137" t="s">
        <v>1302</v>
      </c>
      <c r="F55" s="137" t="s">
        <v>1156</v>
      </c>
      <c r="G55" s="137" t="s">
        <v>135</v>
      </c>
      <c r="H55" s="138" t="n">
        <v>6213.3</v>
      </c>
      <c r="I55" s="138" t="n">
        <v>6213.3</v>
      </c>
      <c r="J55" s="138" t="n">
        <v>7270</v>
      </c>
      <c r="K55" s="138" t="n">
        <f aca="false">J55-H55</f>
        <v>1056.7</v>
      </c>
      <c r="L55" s="354" t="n">
        <f aca="false">K55/J55</f>
        <v>0.1453507565337</v>
      </c>
    </row>
    <row r="56" customFormat="false" ht="12.75" hidden="false" customHeight="false" outlineLevel="0" collapsed="false">
      <c r="A56" s="319" t="s">
        <v>1228</v>
      </c>
      <c r="B56" s="137" t="n">
        <v>2301842230</v>
      </c>
      <c r="C56" s="137" t="s">
        <v>1352</v>
      </c>
      <c r="D56" s="137" t="s">
        <v>1092</v>
      </c>
      <c r="E56" s="137" t="s">
        <v>1270</v>
      </c>
      <c r="F56" s="137" t="s">
        <v>1122</v>
      </c>
      <c r="G56" s="137" t="s">
        <v>135</v>
      </c>
      <c r="H56" s="138" t="n">
        <v>22326.6</v>
      </c>
      <c r="I56" s="138" t="n">
        <v>22540</v>
      </c>
      <c r="J56" s="138" t="n">
        <v>23055</v>
      </c>
      <c r="K56" s="138" t="n">
        <f aca="false">J56-H56</f>
        <v>728.400000000002</v>
      </c>
      <c r="L56" s="354" t="n">
        <f aca="false">K56/J56</f>
        <v>0.031594014313598</v>
      </c>
    </row>
    <row r="57" customFormat="false" ht="12.75" hidden="false" customHeight="false" outlineLevel="0" collapsed="false">
      <c r="A57" s="319" t="s">
        <v>1228</v>
      </c>
      <c r="B57" s="137" t="n">
        <v>2301842236</v>
      </c>
      <c r="C57" s="137" t="s">
        <v>1353</v>
      </c>
      <c r="D57" s="137" t="s">
        <v>1022</v>
      </c>
      <c r="E57" s="137" t="s">
        <v>1263</v>
      </c>
      <c r="F57" s="137" t="s">
        <v>1027</v>
      </c>
      <c r="G57" s="137" t="s">
        <v>135</v>
      </c>
      <c r="H57" s="138" t="n">
        <v>4461</v>
      </c>
      <c r="I57" s="138" t="n">
        <v>4461</v>
      </c>
      <c r="J57" s="138" t="n">
        <v>5350</v>
      </c>
      <c r="K57" s="138" t="n">
        <f aca="false">J57-H57</f>
        <v>889</v>
      </c>
      <c r="L57" s="354" t="n">
        <f aca="false">K57/J57</f>
        <v>0.166168224299065</v>
      </c>
    </row>
    <row r="58" customFormat="false" ht="12.75" hidden="false" customHeight="false" outlineLevel="0" collapsed="false">
      <c r="A58" s="319" t="s">
        <v>1228</v>
      </c>
      <c r="B58" s="137" t="n">
        <v>2301842467</v>
      </c>
      <c r="C58" s="137" t="s">
        <v>1354</v>
      </c>
      <c r="D58" s="137" t="s">
        <v>1022</v>
      </c>
      <c r="E58" s="137" t="s">
        <v>1246</v>
      </c>
      <c r="F58" s="137" t="s">
        <v>1147</v>
      </c>
      <c r="G58" s="137" t="s">
        <v>135</v>
      </c>
      <c r="H58" s="138" t="n">
        <v>18366.6</v>
      </c>
      <c r="I58" s="138" t="n">
        <v>18366.6</v>
      </c>
      <c r="J58" s="138" t="n">
        <v>19540</v>
      </c>
      <c r="K58" s="138" t="n">
        <f aca="false">J58-H58</f>
        <v>1173.4</v>
      </c>
      <c r="L58" s="354" t="n">
        <f aca="false">K58/J58</f>
        <v>0.0600511770726715</v>
      </c>
    </row>
    <row r="59" customFormat="false" ht="12.75" hidden="false" customHeight="false" outlineLevel="0" collapsed="false">
      <c r="A59" s="319" t="s">
        <v>1228</v>
      </c>
      <c r="B59" s="137" t="n">
        <v>2301842487</v>
      </c>
      <c r="C59" s="137" t="s">
        <v>1355</v>
      </c>
      <c r="D59" s="137" t="s">
        <v>1053</v>
      </c>
      <c r="E59" s="137" t="s">
        <v>1356</v>
      </c>
      <c r="F59" s="137" t="s">
        <v>1173</v>
      </c>
      <c r="G59" s="137" t="s">
        <v>135</v>
      </c>
      <c r="H59" s="138" t="n">
        <v>12921.6</v>
      </c>
      <c r="I59" s="138" t="n">
        <v>12921.6</v>
      </c>
      <c r="J59" s="138" t="n">
        <v>14140</v>
      </c>
      <c r="K59" s="138" t="n">
        <f aca="false">J59-H59</f>
        <v>1218.4</v>
      </c>
      <c r="L59" s="354" t="n">
        <f aca="false">K59/J59</f>
        <v>0.0861669024045261</v>
      </c>
    </row>
    <row r="60" customFormat="false" ht="12.75" hidden="false" customHeight="false" outlineLevel="0" collapsed="false">
      <c r="A60" s="319" t="s">
        <v>1228</v>
      </c>
      <c r="B60" s="137" t="n">
        <v>2301842491</v>
      </c>
      <c r="C60" s="137" t="s">
        <v>1357</v>
      </c>
      <c r="D60" s="137" t="s">
        <v>1053</v>
      </c>
      <c r="E60" s="137" t="s">
        <v>1356</v>
      </c>
      <c r="F60" s="137" t="s">
        <v>1175</v>
      </c>
      <c r="G60" s="137" t="s">
        <v>135</v>
      </c>
      <c r="H60" s="138" t="n">
        <v>14901.6</v>
      </c>
      <c r="I60" s="138" t="n">
        <v>14901.6</v>
      </c>
      <c r="J60" s="138" t="n">
        <v>16140</v>
      </c>
      <c r="K60" s="138" t="n">
        <f aca="false">J60-H60</f>
        <v>1238.4</v>
      </c>
      <c r="L60" s="354" t="n">
        <f aca="false">K60/J60</f>
        <v>0.076728624535316</v>
      </c>
    </row>
    <row r="61" customFormat="false" ht="12.75" hidden="false" customHeight="false" outlineLevel="0" collapsed="false">
      <c r="A61" s="319" t="s">
        <v>1228</v>
      </c>
      <c r="B61" s="137" t="n">
        <v>2301842492</v>
      </c>
      <c r="C61" s="137" t="s">
        <v>1358</v>
      </c>
      <c r="D61" s="137" t="s">
        <v>1053</v>
      </c>
      <c r="E61" s="137" t="s">
        <v>1356</v>
      </c>
      <c r="F61" s="137" t="s">
        <v>1175</v>
      </c>
      <c r="G61" s="137" t="s">
        <v>135</v>
      </c>
      <c r="H61" s="138" t="n">
        <v>14901.6</v>
      </c>
      <c r="I61" s="138" t="n">
        <v>14901.6</v>
      </c>
      <c r="J61" s="138" t="n">
        <v>16140</v>
      </c>
      <c r="K61" s="138" t="n">
        <f aca="false">J61-H61</f>
        <v>1238.4</v>
      </c>
      <c r="L61" s="354" t="n">
        <f aca="false">K61/J61</f>
        <v>0.076728624535316</v>
      </c>
    </row>
    <row r="62" customFormat="false" ht="12.75" hidden="false" customHeight="false" outlineLevel="0" collapsed="false">
      <c r="A62" s="319" t="s">
        <v>1228</v>
      </c>
      <c r="B62" s="137" t="n">
        <v>2301842534</v>
      </c>
      <c r="C62" s="137" t="s">
        <v>1359</v>
      </c>
      <c r="D62" s="137" t="s">
        <v>1098</v>
      </c>
      <c r="E62" s="137" t="s">
        <v>1360</v>
      </c>
      <c r="F62" s="137" t="s">
        <v>1100</v>
      </c>
      <c r="G62" s="137" t="s">
        <v>135</v>
      </c>
      <c r="H62" s="138" t="n">
        <v>9183.3</v>
      </c>
      <c r="I62" s="138" t="n">
        <v>9183.3</v>
      </c>
      <c r="J62" s="138" t="n">
        <v>9270</v>
      </c>
      <c r="K62" s="138" t="n">
        <f aca="false">J62-H62</f>
        <v>86.7000000000007</v>
      </c>
      <c r="L62" s="354" t="n">
        <f aca="false">K62/J62</f>
        <v>0.00935275080906157</v>
      </c>
    </row>
    <row r="63" customFormat="false" ht="12.75" hidden="false" customHeight="false" outlineLevel="0" collapsed="false">
      <c r="A63" s="319" t="s">
        <v>1228</v>
      </c>
      <c r="B63" s="137" t="n">
        <v>2301842552</v>
      </c>
      <c r="C63" s="137" t="s">
        <v>1361</v>
      </c>
      <c r="D63" s="137" t="s">
        <v>1022</v>
      </c>
      <c r="E63" s="137" t="s">
        <v>1246</v>
      </c>
      <c r="F63" s="137" t="s">
        <v>1145</v>
      </c>
      <c r="G63" s="137" t="s">
        <v>135</v>
      </c>
      <c r="H63" s="138" t="n">
        <v>9183.3</v>
      </c>
      <c r="I63" s="138" t="n">
        <v>9183.3</v>
      </c>
      <c r="J63" s="138" t="n">
        <v>10270</v>
      </c>
      <c r="K63" s="138" t="n">
        <f aca="false">J63-H63</f>
        <v>1086.7</v>
      </c>
      <c r="L63" s="354" t="n">
        <f aca="false">K63/J63</f>
        <v>0.105813047711782</v>
      </c>
    </row>
    <row r="64" customFormat="false" ht="12.75" hidden="false" customHeight="false" outlineLevel="0" collapsed="false">
      <c r="A64" s="319" t="s">
        <v>1228</v>
      </c>
      <c r="B64" s="137" t="n">
        <v>2301842606</v>
      </c>
      <c r="C64" s="137" t="s">
        <v>1362</v>
      </c>
      <c r="D64" s="137" t="s">
        <v>1022</v>
      </c>
      <c r="E64" s="137" t="s">
        <v>1325</v>
      </c>
      <c r="F64" s="137" t="s">
        <v>1079</v>
      </c>
      <c r="G64" s="137" t="s">
        <v>135</v>
      </c>
      <c r="H64" s="138" t="n">
        <v>6708.3</v>
      </c>
      <c r="I64" s="138" t="n">
        <v>14901.6</v>
      </c>
      <c r="J64" s="138" t="n">
        <v>16040</v>
      </c>
      <c r="K64" s="138" t="n">
        <f aca="false">J64-H64</f>
        <v>9331.7</v>
      </c>
      <c r="L64" s="354" t="n">
        <f aca="false">K64/J64</f>
        <v>0.58177680798005</v>
      </c>
    </row>
    <row r="65" customFormat="false" ht="12.75" hidden="false" customHeight="false" outlineLevel="0" collapsed="false">
      <c r="A65" s="319" t="s">
        <v>1228</v>
      </c>
      <c r="B65" s="137" t="n">
        <v>2301842609</v>
      </c>
      <c r="C65" s="137" t="s">
        <v>1363</v>
      </c>
      <c r="D65" s="137" t="s">
        <v>1022</v>
      </c>
      <c r="E65" s="137" t="s">
        <v>1325</v>
      </c>
      <c r="F65" s="137" t="s">
        <v>1081</v>
      </c>
      <c r="G65" s="137" t="s">
        <v>135</v>
      </c>
      <c r="H65" s="138" t="n">
        <v>14901.6</v>
      </c>
      <c r="I65" s="138" t="n">
        <v>14901.6</v>
      </c>
      <c r="J65" s="138" t="n">
        <v>16040</v>
      </c>
      <c r="K65" s="138" t="n">
        <f aca="false">J65-H65</f>
        <v>1138.4</v>
      </c>
      <c r="L65" s="354" t="n">
        <f aca="false">K65/J65</f>
        <v>0.0709725685785536</v>
      </c>
    </row>
    <row r="66" customFormat="false" ht="12.75" hidden="false" customHeight="false" outlineLevel="0" collapsed="false">
      <c r="A66" s="319" t="s">
        <v>1228</v>
      </c>
      <c r="B66" s="137" t="n">
        <v>2301842634</v>
      </c>
      <c r="C66" s="137" t="s">
        <v>1364</v>
      </c>
      <c r="D66" s="137" t="s">
        <v>1053</v>
      </c>
      <c r="E66" s="137" t="s">
        <v>1365</v>
      </c>
      <c r="F66" s="137" t="s">
        <v>1195</v>
      </c>
      <c r="G66" s="137" t="s">
        <v>135</v>
      </c>
      <c r="H66" s="138" t="n">
        <v>14406.6</v>
      </c>
      <c r="I66" s="138" t="n">
        <v>14406.6</v>
      </c>
      <c r="J66" s="138" t="n">
        <v>16140</v>
      </c>
      <c r="K66" s="138" t="n">
        <f aca="false">J66-H66</f>
        <v>1733.4</v>
      </c>
      <c r="L66" s="354" t="n">
        <f aca="false">K66/J66</f>
        <v>0.107397769516729</v>
      </c>
    </row>
    <row r="67" customFormat="false" ht="12.75" hidden="false" customHeight="false" outlineLevel="0" collapsed="false">
      <c r="A67" s="319" t="s">
        <v>1235</v>
      </c>
      <c r="B67" s="137" t="n">
        <v>2301842861</v>
      </c>
      <c r="C67" s="137" t="s">
        <v>1366</v>
      </c>
      <c r="D67" s="137" t="s">
        <v>1053</v>
      </c>
      <c r="E67" s="137" t="s">
        <v>1253</v>
      </c>
      <c r="F67" s="137" t="s">
        <v>1057</v>
      </c>
      <c r="G67" s="137" t="s">
        <v>135</v>
      </c>
      <c r="H67" s="138" t="n">
        <v>15396.6</v>
      </c>
      <c r="I67" s="138" t="n">
        <v>15396.6</v>
      </c>
      <c r="J67" s="138" t="n">
        <v>16140</v>
      </c>
      <c r="K67" s="138" t="n">
        <f aca="false">J67-H67</f>
        <v>743.4</v>
      </c>
      <c r="L67" s="354" t="n">
        <f aca="false">K67/J67</f>
        <v>0.0460594795539033</v>
      </c>
    </row>
    <row r="68" customFormat="false" ht="14.25" hidden="false" customHeight="true" outlineLevel="0" collapsed="false">
      <c r="A68" s="319" t="s">
        <v>1235</v>
      </c>
      <c r="B68" s="137" t="n">
        <v>2301842863</v>
      </c>
      <c r="C68" s="137" t="s">
        <v>1367</v>
      </c>
      <c r="D68" s="137" t="s">
        <v>1053</v>
      </c>
      <c r="E68" s="137" t="s">
        <v>1253</v>
      </c>
      <c r="F68" s="137" t="s">
        <v>1055</v>
      </c>
      <c r="G68" s="137" t="s">
        <v>135</v>
      </c>
      <c r="H68" s="138" t="n">
        <v>15396.6</v>
      </c>
      <c r="I68" s="138" t="n">
        <v>15396.6</v>
      </c>
      <c r="J68" s="138" t="n">
        <v>16140</v>
      </c>
      <c r="K68" s="138" t="n">
        <f aca="false">J68-H68</f>
        <v>743.4</v>
      </c>
      <c r="L68" s="354" t="n">
        <f aca="false">K68/J68</f>
        <v>0.0460594795539033</v>
      </c>
    </row>
    <row r="69" customFormat="false" ht="12.75" hidden="false" customHeight="false" outlineLevel="0" collapsed="false">
      <c r="A69" s="319" t="s">
        <v>1235</v>
      </c>
      <c r="B69" s="137" t="n">
        <v>2301843044</v>
      </c>
      <c r="C69" s="137" t="s">
        <v>1368</v>
      </c>
      <c r="D69" s="137" t="s">
        <v>1022</v>
      </c>
      <c r="E69" s="137" t="s">
        <v>1263</v>
      </c>
      <c r="F69" s="137" t="s">
        <v>1023</v>
      </c>
      <c r="G69" s="137" t="s">
        <v>135</v>
      </c>
      <c r="H69" s="138" t="n">
        <v>14941.2</v>
      </c>
      <c r="I69" s="138" t="n">
        <v>14941.2</v>
      </c>
      <c r="J69" s="138" t="n">
        <v>15930</v>
      </c>
      <c r="K69" s="138" t="n">
        <f aca="false">J69-H69</f>
        <v>988.799999999999</v>
      </c>
      <c r="L69" s="354" t="n">
        <f aca="false">K69/J69</f>
        <v>0.0620715630885122</v>
      </c>
    </row>
    <row r="70" customFormat="false" ht="12.75" hidden="false" customHeight="false" outlineLevel="0" collapsed="false">
      <c r="A70" s="319" t="s">
        <v>1235</v>
      </c>
      <c r="B70" s="137" t="n">
        <v>2301843045</v>
      </c>
      <c r="C70" s="137" t="s">
        <v>1369</v>
      </c>
      <c r="D70" s="137" t="s">
        <v>1022</v>
      </c>
      <c r="E70" s="137" t="s">
        <v>1312</v>
      </c>
      <c r="F70" s="137" t="s">
        <v>1106</v>
      </c>
      <c r="G70" s="137" t="s">
        <v>135</v>
      </c>
      <c r="H70" s="138" t="n">
        <v>1374.12</v>
      </c>
      <c r="I70" s="138" t="n">
        <v>1376.1</v>
      </c>
      <c r="J70" s="138" t="n">
        <v>1390</v>
      </c>
      <c r="K70" s="138" t="n">
        <f aca="false">J70-H70</f>
        <v>15.8800000000001</v>
      </c>
      <c r="L70" s="354" t="n">
        <f aca="false">K70/J70</f>
        <v>0.0114244604316548</v>
      </c>
    </row>
    <row r="71" customFormat="false" ht="12.75" hidden="false" customHeight="false" outlineLevel="0" collapsed="false">
      <c r="A71" s="319" t="s">
        <v>1235</v>
      </c>
      <c r="B71" s="137" t="n">
        <v>2301843139</v>
      </c>
      <c r="C71" s="137" t="s">
        <v>1370</v>
      </c>
      <c r="D71" s="137" t="s">
        <v>1022</v>
      </c>
      <c r="E71" s="137" t="s">
        <v>1246</v>
      </c>
      <c r="F71" s="137" t="s">
        <v>1143</v>
      </c>
      <c r="G71" s="137" t="s">
        <v>135</v>
      </c>
      <c r="H71" s="138" t="n">
        <v>9183.3</v>
      </c>
      <c r="I71" s="138" t="n">
        <v>9183.3</v>
      </c>
      <c r="J71" s="138" t="n">
        <v>10120</v>
      </c>
      <c r="K71" s="138" t="n">
        <f aca="false">J71-H71</f>
        <v>936.700000000001</v>
      </c>
      <c r="L71" s="354" t="n">
        <f aca="false">K71/J71</f>
        <v>0.0925592885375495</v>
      </c>
    </row>
    <row r="72" customFormat="false" ht="12.75" hidden="false" customHeight="false" outlineLevel="0" collapsed="false">
      <c r="A72" s="319" t="s">
        <v>1235</v>
      </c>
      <c r="B72" s="137" t="n">
        <v>2301843143</v>
      </c>
      <c r="C72" s="137" t="s">
        <v>1371</v>
      </c>
      <c r="D72" s="137" t="s">
        <v>1092</v>
      </c>
      <c r="E72" s="137" t="s">
        <v>1249</v>
      </c>
      <c r="F72" s="137" t="s">
        <v>1180</v>
      </c>
      <c r="G72" s="137" t="s">
        <v>135</v>
      </c>
      <c r="H72" s="138" t="n">
        <v>12921.6</v>
      </c>
      <c r="I72" s="138" t="n">
        <v>12921.6</v>
      </c>
      <c r="J72" s="138" t="n">
        <v>13500</v>
      </c>
      <c r="K72" s="138" t="n">
        <f aca="false">J72-H72</f>
        <v>578.4</v>
      </c>
      <c r="L72" s="354" t="n">
        <f aca="false">K72/J72</f>
        <v>0.0428444444444444</v>
      </c>
    </row>
    <row r="73" customFormat="false" ht="12.75" hidden="false" customHeight="false" outlineLevel="0" collapsed="false">
      <c r="A73" s="319" t="s">
        <v>1235</v>
      </c>
      <c r="B73" s="137" t="n">
        <v>2301843157</v>
      </c>
      <c r="C73" s="137" t="s">
        <v>1372</v>
      </c>
      <c r="D73" s="137" t="s">
        <v>1092</v>
      </c>
      <c r="E73" s="137" t="s">
        <v>1249</v>
      </c>
      <c r="F73" s="137" t="s">
        <v>1182</v>
      </c>
      <c r="G73" s="137" t="s">
        <v>135</v>
      </c>
      <c r="H73" s="138" t="n">
        <v>12921.6</v>
      </c>
      <c r="I73" s="138" t="n">
        <v>12921.6</v>
      </c>
      <c r="J73" s="138" t="n">
        <v>13500</v>
      </c>
      <c r="K73" s="138" t="n">
        <f aca="false">J73-H73</f>
        <v>578.4</v>
      </c>
      <c r="L73" s="354" t="n">
        <f aca="false">K73/J73</f>
        <v>0.0428444444444444</v>
      </c>
    </row>
    <row r="74" customFormat="false" ht="12.75" hidden="false" customHeight="false" outlineLevel="0" collapsed="false">
      <c r="A74" s="319" t="s">
        <v>1235</v>
      </c>
      <c r="B74" s="137" t="n">
        <v>2301843203</v>
      </c>
      <c r="C74" s="137" t="s">
        <v>1373</v>
      </c>
      <c r="D74" s="137" t="s">
        <v>1005</v>
      </c>
      <c r="E74" s="137" t="s">
        <v>1295</v>
      </c>
      <c r="F74" s="137" t="s">
        <v>1008</v>
      </c>
      <c r="G74" s="137" t="s">
        <v>135</v>
      </c>
      <c r="H74" s="138" t="n">
        <v>14941.2</v>
      </c>
      <c r="I74" s="138" t="n">
        <v>15080</v>
      </c>
      <c r="J74" s="138" t="n">
        <v>17200</v>
      </c>
      <c r="K74" s="138" t="n">
        <f aca="false">J74-H74</f>
        <v>2258.8</v>
      </c>
      <c r="L74" s="354" t="n">
        <f aca="false">K74/J74</f>
        <v>0.131325581395349</v>
      </c>
    </row>
    <row r="75" customFormat="false" ht="12.75" hidden="false" customHeight="false" outlineLevel="0" collapsed="false">
      <c r="A75" s="319" t="s">
        <v>1374</v>
      </c>
      <c r="B75" s="137" t="n">
        <v>2301844061</v>
      </c>
      <c r="C75" s="137" t="s">
        <v>1375</v>
      </c>
      <c r="D75" s="137" t="s">
        <v>1019</v>
      </c>
      <c r="E75" s="137" t="s">
        <v>1376</v>
      </c>
      <c r="F75" s="137" t="s">
        <v>1018</v>
      </c>
      <c r="G75" s="137" t="s">
        <v>135</v>
      </c>
      <c r="H75" s="138" t="n">
        <v>18366.6</v>
      </c>
      <c r="I75" s="138" t="n">
        <v>18366.6</v>
      </c>
      <c r="J75" s="138" t="n">
        <v>18540</v>
      </c>
      <c r="K75" s="138" t="n">
        <f aca="false">J75-H75</f>
        <v>173.400000000001</v>
      </c>
      <c r="L75" s="354" t="n">
        <f aca="false">K75/J75</f>
        <v>0.00935275080906157</v>
      </c>
    </row>
    <row r="76" customFormat="false" ht="12.75" hidden="false" customHeight="false" outlineLevel="0" collapsed="false">
      <c r="A76" s="319" t="s">
        <v>1283</v>
      </c>
      <c r="B76" s="137" t="n">
        <v>2301844427</v>
      </c>
      <c r="C76" s="137" t="s">
        <v>1377</v>
      </c>
      <c r="D76" s="137" t="s">
        <v>1005</v>
      </c>
      <c r="E76" s="137" t="s">
        <v>1295</v>
      </c>
      <c r="F76" s="137" t="s">
        <v>1004</v>
      </c>
      <c r="G76" s="137" t="s">
        <v>135</v>
      </c>
      <c r="H76" s="138" t="n">
        <v>14941.2</v>
      </c>
      <c r="I76" s="138" t="n">
        <v>14941.2</v>
      </c>
      <c r="J76" s="138" t="n">
        <v>17200</v>
      </c>
      <c r="K76" s="138" t="n">
        <f aca="false">J76-H76</f>
        <v>2258.8</v>
      </c>
      <c r="L76" s="354" t="n">
        <f aca="false">K76/J76</f>
        <v>0.131325581395349</v>
      </c>
    </row>
    <row r="77" customFormat="false" ht="12.75" hidden="false" customHeight="false" outlineLevel="0" collapsed="false">
      <c r="A77" s="319" t="s">
        <v>1283</v>
      </c>
      <c r="B77" s="137" t="n">
        <v>2301844428</v>
      </c>
      <c r="C77" s="137" t="s">
        <v>1378</v>
      </c>
      <c r="D77" s="137" t="s">
        <v>1005</v>
      </c>
      <c r="E77" s="137" t="s">
        <v>1295</v>
      </c>
      <c r="F77" s="137" t="s">
        <v>1004</v>
      </c>
      <c r="G77" s="137" t="s">
        <v>135</v>
      </c>
      <c r="H77" s="138" t="n">
        <v>14941.2</v>
      </c>
      <c r="I77" s="138" t="n">
        <v>14941.2</v>
      </c>
      <c r="J77" s="138" t="n">
        <v>17200</v>
      </c>
      <c r="K77" s="138" t="n">
        <f aca="false">J77-H77</f>
        <v>2258.8</v>
      </c>
      <c r="L77" s="354" t="n">
        <f aca="false">K77/J77</f>
        <v>0.131325581395349</v>
      </c>
    </row>
    <row r="78" customFormat="false" ht="12.75" hidden="false" customHeight="false" outlineLevel="0" collapsed="false">
      <c r="A78" s="319" t="s">
        <v>1283</v>
      </c>
      <c r="B78" s="137" t="n">
        <v>2301844619</v>
      </c>
      <c r="C78" s="137" t="s">
        <v>1379</v>
      </c>
      <c r="D78" s="137" t="s">
        <v>1022</v>
      </c>
      <c r="E78" s="137" t="s">
        <v>1263</v>
      </c>
      <c r="F78" s="137" t="s">
        <v>1021</v>
      </c>
      <c r="G78" s="137" t="s">
        <v>135</v>
      </c>
      <c r="H78" s="138" t="n">
        <v>15396.6</v>
      </c>
      <c r="I78" s="138" t="n">
        <v>15396.6</v>
      </c>
      <c r="J78" s="138" t="n">
        <v>16390</v>
      </c>
      <c r="K78" s="138" t="n">
        <f aca="false">J78-H78</f>
        <v>993.4</v>
      </c>
      <c r="L78" s="354" t="n">
        <f aca="false">K78/J78</f>
        <v>0.0606101281269066</v>
      </c>
    </row>
    <row r="79" customFormat="false" ht="12.75" hidden="false" customHeight="false" outlineLevel="0" collapsed="false">
      <c r="A79" s="319" t="s">
        <v>1283</v>
      </c>
      <c r="B79" s="137" t="n">
        <v>2301844634</v>
      </c>
      <c r="C79" s="137" t="s">
        <v>1380</v>
      </c>
      <c r="D79" s="137" t="s">
        <v>1098</v>
      </c>
      <c r="E79" s="137" t="s">
        <v>1360</v>
      </c>
      <c r="F79" s="137" t="s">
        <v>1097</v>
      </c>
      <c r="G79" s="137" t="s">
        <v>135</v>
      </c>
      <c r="H79" s="138" t="n">
        <f aca="false">15396.6+20346.6</f>
        <v>35743.2</v>
      </c>
      <c r="I79" s="138" t="n">
        <v>35743.2</v>
      </c>
      <c r="J79" s="138" t="n">
        <v>37080</v>
      </c>
      <c r="K79" s="138" t="n">
        <f aca="false">J79-H79</f>
        <v>1336.8</v>
      </c>
      <c r="L79" s="354" t="n">
        <f aca="false">K79/J79</f>
        <v>0.0360517799352752</v>
      </c>
    </row>
    <row r="80" customFormat="false" ht="12.75" hidden="false" customHeight="false" outlineLevel="0" collapsed="false">
      <c r="A80" s="319" t="s">
        <v>1283</v>
      </c>
      <c r="B80" s="137" t="n">
        <v>2301844754</v>
      </c>
      <c r="C80" s="137" t="s">
        <v>1381</v>
      </c>
      <c r="D80" s="137" t="s">
        <v>1074</v>
      </c>
      <c r="E80" s="137" t="s">
        <v>1382</v>
      </c>
      <c r="F80" s="137" t="s">
        <v>1073</v>
      </c>
      <c r="G80" s="137" t="s">
        <v>135</v>
      </c>
      <c r="H80" s="138" t="n">
        <v>8922</v>
      </c>
      <c r="I80" s="138" t="n">
        <v>8922</v>
      </c>
      <c r="J80" s="138" t="n">
        <v>9500</v>
      </c>
      <c r="K80" s="138" t="n">
        <f aca="false">J80-H80</f>
        <v>578</v>
      </c>
      <c r="L80" s="354" t="n">
        <f aca="false">K80/J80</f>
        <v>0.0608421052631579</v>
      </c>
    </row>
    <row r="81" customFormat="false" ht="12.75" hidden="false" customHeight="false" outlineLevel="0" collapsed="false">
      <c r="A81" s="319" t="s">
        <v>1283</v>
      </c>
      <c r="B81" s="137" t="n">
        <v>2301844848</v>
      </c>
      <c r="C81" s="137" t="s">
        <v>1383</v>
      </c>
      <c r="D81" s="137" t="s">
        <v>1053</v>
      </c>
      <c r="E81" s="137" t="s">
        <v>1356</v>
      </c>
      <c r="F81" s="137" t="s">
        <v>1170</v>
      </c>
      <c r="G81" s="137" t="s">
        <v>135</v>
      </c>
      <c r="H81" s="138" t="n">
        <v>13911.6</v>
      </c>
      <c r="I81" s="138" t="n">
        <v>13911.6</v>
      </c>
      <c r="J81" s="138" t="n">
        <v>15140</v>
      </c>
      <c r="K81" s="138" t="n">
        <f aca="false">J81-H81</f>
        <v>1228.4</v>
      </c>
      <c r="L81" s="354" t="n">
        <f aca="false">K81/J81</f>
        <v>0.0811360634081902</v>
      </c>
    </row>
    <row r="82" customFormat="false" ht="12.75" hidden="false" customHeight="false" outlineLevel="0" collapsed="false">
      <c r="A82" s="319" t="s">
        <v>1283</v>
      </c>
      <c r="B82" s="137" t="n">
        <v>2301844849</v>
      </c>
      <c r="C82" s="137" t="s">
        <v>1384</v>
      </c>
      <c r="D82" s="137" t="s">
        <v>1053</v>
      </c>
      <c r="E82" s="137" t="s">
        <v>1356</v>
      </c>
      <c r="F82" s="137" t="s">
        <v>1170</v>
      </c>
      <c r="G82" s="137" t="s">
        <v>135</v>
      </c>
      <c r="H82" s="138" t="n">
        <v>13911.6</v>
      </c>
      <c r="I82" s="138" t="n">
        <v>13911.6</v>
      </c>
      <c r="J82" s="138" t="n">
        <v>15140</v>
      </c>
      <c r="K82" s="138" t="n">
        <f aca="false">J82-H82</f>
        <v>1228.4</v>
      </c>
      <c r="L82" s="354" t="n">
        <f aca="false">K82/J82</f>
        <v>0.0811360634081902</v>
      </c>
    </row>
    <row r="83" customFormat="false" ht="12.75" hidden="false" customHeight="false" outlineLevel="0" collapsed="false">
      <c r="A83" s="319" t="s">
        <v>1283</v>
      </c>
      <c r="B83" s="137" t="n">
        <v>2301844856</v>
      </c>
      <c r="C83" s="137" t="s">
        <v>1385</v>
      </c>
      <c r="D83" s="137" t="s">
        <v>1053</v>
      </c>
      <c r="E83" s="137" t="s">
        <v>1253</v>
      </c>
      <c r="F83" s="137" t="s">
        <v>1052</v>
      </c>
      <c r="G83" s="137" t="s">
        <v>135</v>
      </c>
      <c r="H83" s="138" t="n">
        <v>16881.6</v>
      </c>
      <c r="I83" s="138" t="n">
        <v>16881.6</v>
      </c>
      <c r="J83" s="138" t="n">
        <v>18140</v>
      </c>
      <c r="K83" s="138" t="n">
        <f aca="false">J83-H83</f>
        <v>1258.4</v>
      </c>
      <c r="L83" s="354" t="n">
        <f aca="false">K83/J83</f>
        <v>0.0693715545755238</v>
      </c>
    </row>
    <row r="84" customFormat="false" ht="12.75" hidden="false" customHeight="false" outlineLevel="0" collapsed="false">
      <c r="A84" s="319" t="s">
        <v>1328</v>
      </c>
      <c r="B84" s="137" t="n">
        <v>2301836386</v>
      </c>
      <c r="C84" s="137" t="s">
        <v>1386</v>
      </c>
      <c r="D84" s="137" t="s">
        <v>962</v>
      </c>
      <c r="E84" s="137" t="s">
        <v>1331</v>
      </c>
      <c r="F84" s="137" t="s">
        <v>1162</v>
      </c>
      <c r="G84" s="137" t="s">
        <v>135</v>
      </c>
      <c r="H84" s="138" t="n">
        <v>14901.6</v>
      </c>
      <c r="I84" s="138" t="n">
        <v>15040</v>
      </c>
      <c r="J84" s="138" t="n">
        <v>16590</v>
      </c>
      <c r="K84" s="138" t="n">
        <f aca="false">J84-H84</f>
        <v>1688.4</v>
      </c>
      <c r="L84" s="354" t="n">
        <f aca="false">K84/J84</f>
        <v>0.101772151898734</v>
      </c>
    </row>
    <row r="85" customFormat="false" ht="13.5" hidden="false" customHeight="true" outlineLevel="0" collapsed="false">
      <c r="A85" s="319" t="s">
        <v>1228</v>
      </c>
      <c r="B85" s="137" t="n">
        <v>2301842504</v>
      </c>
      <c r="C85" s="137" t="s">
        <v>1387</v>
      </c>
      <c r="D85" s="137" t="s">
        <v>1053</v>
      </c>
      <c r="E85" s="137" t="s">
        <v>1388</v>
      </c>
      <c r="F85" s="137" t="s">
        <v>1117</v>
      </c>
      <c r="G85" s="137" t="s">
        <v>135</v>
      </c>
      <c r="H85" s="138" t="n">
        <v>13911.6</v>
      </c>
      <c r="I85" s="138" t="n">
        <v>13911.6</v>
      </c>
      <c r="J85" s="138" t="n">
        <v>15040</v>
      </c>
      <c r="K85" s="138" t="n">
        <f aca="false">J85-H85</f>
        <v>1128.4</v>
      </c>
      <c r="L85" s="354" t="n">
        <f aca="false">K85/J85</f>
        <v>0.0750265957446808</v>
      </c>
    </row>
    <row r="86" s="191" customFormat="true" ht="12.75" hidden="false" customHeight="false" outlineLevel="0" collapsed="false">
      <c r="A86" s="319" t="s">
        <v>1228</v>
      </c>
      <c r="B86" s="137" t="n">
        <v>2301842610</v>
      </c>
      <c r="C86" s="137" t="s">
        <v>1389</v>
      </c>
      <c r="D86" s="137" t="s">
        <v>1022</v>
      </c>
      <c r="E86" s="137" t="s">
        <v>1325</v>
      </c>
      <c r="F86" s="317" t="s">
        <v>1081</v>
      </c>
      <c r="G86" s="317" t="s">
        <v>135</v>
      </c>
      <c r="H86" s="138" t="n">
        <v>14901.6</v>
      </c>
      <c r="I86" s="138" t="n">
        <v>14901.6</v>
      </c>
      <c r="J86" s="138" t="n">
        <v>16040</v>
      </c>
      <c r="K86" s="138" t="n">
        <f aca="false">J86-H86</f>
        <v>1138.4</v>
      </c>
      <c r="L86" s="354" t="n">
        <f aca="false">K86/J86</f>
        <v>0.0709725685785536</v>
      </c>
    </row>
    <row r="87" s="191" customFormat="true" ht="12.75" hidden="false" customHeight="true" outlineLevel="0" collapsed="false">
      <c r="A87" s="355" t="s">
        <v>1390</v>
      </c>
      <c r="B87" s="355"/>
      <c r="C87" s="355"/>
      <c r="D87" s="355"/>
      <c r="E87" s="355"/>
      <c r="F87" s="137" t="s">
        <v>1014</v>
      </c>
      <c r="G87" s="137" t="s">
        <v>135</v>
      </c>
      <c r="H87" s="356" t="n">
        <v>5718.3</v>
      </c>
      <c r="I87" s="138" t="n">
        <v>5770</v>
      </c>
      <c r="J87" s="138" t="n">
        <v>7600</v>
      </c>
      <c r="K87" s="138" t="n">
        <f aca="false">J87-H87</f>
        <v>1881.7</v>
      </c>
      <c r="L87" s="354" t="n">
        <f aca="false">K87/J87</f>
        <v>0.247592105263158</v>
      </c>
    </row>
    <row r="88" s="191" customFormat="true" ht="12.75" hidden="false" customHeight="false" outlineLevel="0" collapsed="false">
      <c r="A88" s="355"/>
      <c r="B88" s="355"/>
      <c r="C88" s="355"/>
      <c r="D88" s="355"/>
      <c r="E88" s="355"/>
      <c r="F88" s="137" t="s">
        <v>1203</v>
      </c>
      <c r="G88" s="137" t="s">
        <v>135</v>
      </c>
      <c r="H88" s="356" t="n">
        <f aca="false">10173.3+10767.3-142.4</f>
        <v>20798.2</v>
      </c>
      <c r="I88" s="138" t="n">
        <v>21140</v>
      </c>
      <c r="J88" s="138" t="n">
        <v>21770</v>
      </c>
      <c r="K88" s="139" t="n">
        <f aca="false">J88-H88</f>
        <v>971.800000000003</v>
      </c>
      <c r="L88" s="354" t="n">
        <f aca="false">K88/J88</f>
        <v>0.0446394120349106</v>
      </c>
    </row>
    <row r="89" s="191" customFormat="true" ht="12.75" hidden="false" customHeight="false" outlineLevel="0" collapsed="false">
      <c r="A89" s="319" t="n">
        <v>42893</v>
      </c>
      <c r="B89" s="137" t="n">
        <v>2301831494</v>
      </c>
      <c r="C89" s="137" t="s">
        <v>1391</v>
      </c>
      <c r="D89" s="137" t="s">
        <v>1005</v>
      </c>
      <c r="E89" s="137" t="s">
        <v>1295</v>
      </c>
      <c r="F89" s="137" t="s">
        <v>1016</v>
      </c>
      <c r="G89" s="137" t="s">
        <v>135</v>
      </c>
      <c r="H89" s="138" t="n">
        <f aca="false">7470.6*2+1000</f>
        <v>15941.2</v>
      </c>
      <c r="I89" s="138" t="n">
        <f aca="false">15080+1000</f>
        <v>16080</v>
      </c>
      <c r="J89" s="138" t="n">
        <f aca="false">17100+3450</f>
        <v>20550</v>
      </c>
      <c r="K89" s="139" t="n">
        <f aca="false">J89-H89</f>
        <v>4608.8</v>
      </c>
      <c r="L89" s="354" t="n">
        <f aca="false">K89/J89</f>
        <v>0.224272506082725</v>
      </c>
    </row>
    <row r="90" s="191" customFormat="true" ht="12.75" hidden="false" customHeight="false" outlineLevel="0" collapsed="false">
      <c r="A90" s="319" t="n">
        <v>42894</v>
      </c>
      <c r="B90" s="137" t="n">
        <v>2301831829</v>
      </c>
      <c r="C90" s="137" t="s">
        <v>1392</v>
      </c>
      <c r="D90" s="137" t="s">
        <v>1045</v>
      </c>
      <c r="E90" s="137" t="s">
        <v>1263</v>
      </c>
      <c r="F90" s="137" t="s">
        <v>1051</v>
      </c>
      <c r="G90" s="137" t="s">
        <v>135</v>
      </c>
      <c r="H90" s="138" t="n">
        <f aca="false">8688.3+7470.6</f>
        <v>16158.9</v>
      </c>
      <c r="I90" s="138" t="n">
        <v>16310</v>
      </c>
      <c r="J90" s="138" t="n">
        <v>17160</v>
      </c>
      <c r="K90" s="139" t="n">
        <f aca="false">J90-H90</f>
        <v>1001.1</v>
      </c>
      <c r="L90" s="354" t="n">
        <f aca="false">K90/J90</f>
        <v>0.0583391608391609</v>
      </c>
    </row>
    <row r="91" s="191" customFormat="true" ht="12.75" hidden="false" customHeight="false" outlineLevel="0" collapsed="false">
      <c r="A91" s="319" t="n">
        <v>42894</v>
      </c>
      <c r="B91" s="137" t="n">
        <v>2301831842</v>
      </c>
      <c r="C91" s="137" t="s">
        <v>1393</v>
      </c>
      <c r="D91" s="137" t="s">
        <v>1045</v>
      </c>
      <c r="E91" s="137" t="s">
        <v>1263</v>
      </c>
      <c r="F91" s="137" t="s">
        <v>1047</v>
      </c>
      <c r="G91" s="137" t="s">
        <v>135</v>
      </c>
      <c r="H91" s="138" t="n">
        <v>7470.6</v>
      </c>
      <c r="I91" s="138" t="n">
        <v>7540</v>
      </c>
      <c r="J91" s="138" t="n">
        <v>8390</v>
      </c>
      <c r="K91" s="139" t="n">
        <f aca="false">J91-H91</f>
        <v>919.4</v>
      </c>
      <c r="L91" s="354" t="n">
        <f aca="false">K91/J91</f>
        <v>0.109582836710369</v>
      </c>
    </row>
    <row r="92" s="191" customFormat="true" ht="12.75" hidden="false" customHeight="false" outlineLevel="0" collapsed="false">
      <c r="A92" s="319" t="n">
        <v>42894</v>
      </c>
      <c r="B92" s="137" t="n">
        <v>2301832073</v>
      </c>
      <c r="C92" s="137" t="s">
        <v>1394</v>
      </c>
      <c r="D92" s="137" t="s">
        <v>1092</v>
      </c>
      <c r="E92" s="137" t="s">
        <v>1395</v>
      </c>
      <c r="F92" s="137" t="s">
        <v>1135</v>
      </c>
      <c r="G92" s="137" t="s">
        <v>135</v>
      </c>
      <c r="H92" s="138" t="n">
        <v>7926</v>
      </c>
      <c r="I92" s="138" t="n">
        <v>8000</v>
      </c>
      <c r="J92" s="138" t="n">
        <v>8000</v>
      </c>
      <c r="K92" s="139" t="n">
        <f aca="false">J92-H92</f>
        <v>74</v>
      </c>
      <c r="L92" s="354" t="n">
        <f aca="false">K92/J92</f>
        <v>0.00925</v>
      </c>
    </row>
    <row r="93" s="191" customFormat="true" ht="12.75" hidden="false" customHeight="false" outlineLevel="0" collapsed="false">
      <c r="A93" s="319" t="n">
        <v>42894</v>
      </c>
      <c r="B93" s="137" t="n">
        <v>2301832074</v>
      </c>
      <c r="C93" s="137" t="s">
        <v>1396</v>
      </c>
      <c r="D93" s="137" t="s">
        <v>1092</v>
      </c>
      <c r="E93" s="137" t="s">
        <v>1395</v>
      </c>
      <c r="F93" s="137" t="s">
        <v>1135</v>
      </c>
      <c r="G93" s="137" t="s">
        <v>135</v>
      </c>
      <c r="H93" s="138" t="n">
        <v>7926</v>
      </c>
      <c r="I93" s="138" t="n">
        <v>8000</v>
      </c>
      <c r="J93" s="138" t="n">
        <v>8000</v>
      </c>
      <c r="K93" s="139" t="n">
        <f aca="false">J93-H93</f>
        <v>74</v>
      </c>
      <c r="L93" s="354" t="n">
        <f aca="false">K93/J93</f>
        <v>0.00925</v>
      </c>
    </row>
    <row r="94" s="191" customFormat="true" ht="12.75" hidden="false" customHeight="false" outlineLevel="0" collapsed="false">
      <c r="A94" s="319" t="n">
        <v>42894</v>
      </c>
      <c r="B94" s="137" t="n">
        <v>2301832077</v>
      </c>
      <c r="C94" s="137" t="s">
        <v>1397</v>
      </c>
      <c r="D94" s="137" t="s">
        <v>1045</v>
      </c>
      <c r="E94" s="137" t="s">
        <v>1263</v>
      </c>
      <c r="F94" s="137" t="s">
        <v>1044</v>
      </c>
      <c r="G94" s="137" t="s">
        <v>135</v>
      </c>
      <c r="H94" s="138" t="n">
        <f aca="false">7470.6+7470.6</f>
        <v>14941.2</v>
      </c>
      <c r="I94" s="138" t="n">
        <v>15080</v>
      </c>
      <c r="J94" s="138" t="n">
        <v>15930</v>
      </c>
      <c r="K94" s="139" t="n">
        <f aca="false">J94-H94</f>
        <v>988.799999999999</v>
      </c>
      <c r="L94" s="354" t="n">
        <f aca="false">K94/J94</f>
        <v>0.0620715630885122</v>
      </c>
    </row>
    <row r="95" s="191" customFormat="true" ht="12.75" hidden="false" customHeight="false" outlineLevel="0" collapsed="false">
      <c r="A95" s="319" t="n">
        <v>42894</v>
      </c>
      <c r="B95" s="137" t="n">
        <v>2301832171</v>
      </c>
      <c r="C95" s="137" t="s">
        <v>1398</v>
      </c>
      <c r="D95" s="137" t="s">
        <v>1022</v>
      </c>
      <c r="E95" s="137" t="s">
        <v>1263</v>
      </c>
      <c r="F95" s="137" t="s">
        <v>1048</v>
      </c>
      <c r="G95" s="137" t="s">
        <v>135</v>
      </c>
      <c r="H95" s="138" t="n">
        <v>7470.6</v>
      </c>
      <c r="I95" s="138" t="n">
        <v>7540</v>
      </c>
      <c r="J95" s="138" t="n">
        <v>8390</v>
      </c>
      <c r="K95" s="139" t="n">
        <f aca="false">J95-H95</f>
        <v>919.4</v>
      </c>
      <c r="L95" s="354" t="n">
        <f aca="false">K95/J95</f>
        <v>0.109582836710369</v>
      </c>
    </row>
    <row r="96" s="191" customFormat="true" ht="12.75" hidden="false" customHeight="false" outlineLevel="0" collapsed="false">
      <c r="A96" s="319" t="n">
        <v>42894</v>
      </c>
      <c r="B96" s="137" t="n">
        <v>2301832172</v>
      </c>
      <c r="C96" s="137" t="s">
        <v>1399</v>
      </c>
      <c r="D96" s="137" t="s">
        <v>1022</v>
      </c>
      <c r="E96" s="137" t="s">
        <v>1263</v>
      </c>
      <c r="F96" s="137" t="s">
        <v>1048</v>
      </c>
      <c r="G96" s="137" t="s">
        <v>135</v>
      </c>
      <c r="H96" s="138" t="n">
        <v>7470.6</v>
      </c>
      <c r="I96" s="138" t="n">
        <v>7540</v>
      </c>
      <c r="J96" s="138" t="n">
        <v>8390</v>
      </c>
      <c r="K96" s="139" t="n">
        <f aca="false">J96-H96</f>
        <v>919.4</v>
      </c>
      <c r="L96" s="354" t="n">
        <f aca="false">K96/J96</f>
        <v>0.109582836710369</v>
      </c>
    </row>
    <row r="97" s="191" customFormat="true" ht="12.75" hidden="false" customHeight="false" outlineLevel="0" collapsed="false">
      <c r="A97" s="319" t="n">
        <v>42898</v>
      </c>
      <c r="B97" s="137" t="n">
        <v>2301833871</v>
      </c>
      <c r="C97" s="137" t="s">
        <v>1400</v>
      </c>
      <c r="D97" s="137" t="s">
        <v>1092</v>
      </c>
      <c r="E97" s="137" t="s">
        <v>1401</v>
      </c>
      <c r="F97" s="137" t="s">
        <v>1091</v>
      </c>
      <c r="G97" s="137" t="s">
        <v>135</v>
      </c>
      <c r="H97" s="138" t="n">
        <f aca="false">5223.3+6213.3</f>
        <v>11436.6</v>
      </c>
      <c r="I97" s="138" t="n">
        <v>11540</v>
      </c>
      <c r="J97" s="138" t="n">
        <v>14305</v>
      </c>
      <c r="K97" s="139" t="n">
        <f aca="false">J97-H97</f>
        <v>2868.4</v>
      </c>
      <c r="L97" s="354" t="n">
        <f aca="false">K97/J97</f>
        <v>0.200517301642782</v>
      </c>
    </row>
    <row r="98" s="191" customFormat="true" ht="12.75" hidden="false" customHeight="false" outlineLevel="0" collapsed="false">
      <c r="A98" s="319" t="n">
        <v>42898</v>
      </c>
      <c r="B98" s="137" t="n">
        <v>2301833872</v>
      </c>
      <c r="C98" s="137" t="s">
        <v>1402</v>
      </c>
      <c r="D98" s="137" t="s">
        <v>1092</v>
      </c>
      <c r="E98" s="137" t="s">
        <v>1401</v>
      </c>
      <c r="F98" s="137" t="s">
        <v>1091</v>
      </c>
      <c r="G98" s="137" t="s">
        <v>135</v>
      </c>
      <c r="H98" s="138" t="n">
        <f aca="false">5223.3+6213.3</f>
        <v>11436.6</v>
      </c>
      <c r="I98" s="138" t="n">
        <v>11540</v>
      </c>
      <c r="J98" s="138" t="n">
        <v>14305</v>
      </c>
      <c r="K98" s="139" t="n">
        <f aca="false">J98-H98</f>
        <v>2868.4</v>
      </c>
      <c r="L98" s="354" t="n">
        <f aca="false">K98/J98</f>
        <v>0.200517301642782</v>
      </c>
    </row>
    <row r="99" s="191" customFormat="true" ht="12.75" hidden="false" customHeight="false" outlineLevel="0" collapsed="false">
      <c r="A99" s="319" t="n">
        <v>42898</v>
      </c>
      <c r="B99" s="137" t="n">
        <v>2301833873</v>
      </c>
      <c r="C99" s="137" t="s">
        <v>1403</v>
      </c>
      <c r="D99" s="137" t="s">
        <v>1092</v>
      </c>
      <c r="E99" s="137" t="s">
        <v>1401</v>
      </c>
      <c r="F99" s="137" t="s">
        <v>1091</v>
      </c>
      <c r="G99" s="137" t="s">
        <v>135</v>
      </c>
      <c r="H99" s="138" t="n">
        <f aca="false">5223.3+6213.3</f>
        <v>11436.6</v>
      </c>
      <c r="I99" s="138" t="n">
        <v>11540</v>
      </c>
      <c r="J99" s="138" t="n">
        <v>14305</v>
      </c>
      <c r="K99" s="139" t="n">
        <f aca="false">J99-H99</f>
        <v>2868.4</v>
      </c>
      <c r="L99" s="354" t="n">
        <f aca="false">K99/J99</f>
        <v>0.200517301642782</v>
      </c>
    </row>
    <row r="100" s="191" customFormat="true" ht="12.75" hidden="false" customHeight="false" outlineLevel="0" collapsed="false">
      <c r="A100" s="319" t="n">
        <v>42899</v>
      </c>
      <c r="B100" s="137" t="n">
        <v>2301834367</v>
      </c>
      <c r="C100" s="137" t="s">
        <v>1404</v>
      </c>
      <c r="D100" s="137" t="s">
        <v>1109</v>
      </c>
      <c r="E100" s="137" t="s">
        <v>1405</v>
      </c>
      <c r="F100" s="137" t="s">
        <v>1192</v>
      </c>
      <c r="G100" s="137" t="s">
        <v>135</v>
      </c>
      <c r="H100" s="138" t="n">
        <v>7203.3</v>
      </c>
      <c r="I100" s="138" t="n">
        <v>7270</v>
      </c>
      <c r="J100" s="138" t="n">
        <v>7570</v>
      </c>
      <c r="K100" s="139" t="n">
        <f aca="false">J100-H100</f>
        <v>366.7</v>
      </c>
      <c r="L100" s="354" t="n">
        <f aca="false">K100/J100</f>
        <v>0.0484412153236459</v>
      </c>
    </row>
    <row r="101" s="191" customFormat="true" ht="12.75" hidden="false" customHeight="false" outlineLevel="0" collapsed="false">
      <c r="A101" s="319" t="n">
        <v>42899</v>
      </c>
      <c r="B101" s="137" t="n">
        <v>2301834368</v>
      </c>
      <c r="C101" s="137" t="s">
        <v>1406</v>
      </c>
      <c r="D101" s="137" t="s">
        <v>1109</v>
      </c>
      <c r="E101" s="137" t="s">
        <v>1405</v>
      </c>
      <c r="F101" s="137" t="s">
        <v>1192</v>
      </c>
      <c r="G101" s="137" t="s">
        <v>135</v>
      </c>
      <c r="H101" s="138" t="n">
        <v>7203.3</v>
      </c>
      <c r="I101" s="138" t="n">
        <v>7270</v>
      </c>
      <c r="J101" s="138" t="n">
        <v>7570</v>
      </c>
      <c r="K101" s="139" t="n">
        <f aca="false">J101-H101</f>
        <v>366.7</v>
      </c>
      <c r="L101" s="354" t="n">
        <f aca="false">K101/J101</f>
        <v>0.0484412153236459</v>
      </c>
    </row>
    <row r="102" s="191" customFormat="true" ht="12.75" hidden="false" customHeight="false" outlineLevel="0" collapsed="false">
      <c r="A102" s="319" t="n">
        <v>42899</v>
      </c>
      <c r="B102" s="137" t="n">
        <v>2301834432</v>
      </c>
      <c r="C102" s="137" t="s">
        <v>1407</v>
      </c>
      <c r="D102" s="137" t="s">
        <v>1005</v>
      </c>
      <c r="E102" s="137" t="s">
        <v>1295</v>
      </c>
      <c r="F102" s="137" t="s">
        <v>1014</v>
      </c>
      <c r="G102" s="137" t="s">
        <v>135</v>
      </c>
      <c r="H102" s="138" t="n">
        <v>5718.3</v>
      </c>
      <c r="I102" s="138" t="n">
        <v>5770</v>
      </c>
      <c r="J102" s="138" t="n">
        <v>7600</v>
      </c>
      <c r="K102" s="139" t="n">
        <f aca="false">J102-H102</f>
        <v>1881.7</v>
      </c>
      <c r="L102" s="354" t="n">
        <f aca="false">K102/J102</f>
        <v>0.247592105263158</v>
      </c>
    </row>
    <row r="103" s="191" customFormat="true" ht="12.75" hidden="false" customHeight="false" outlineLevel="0" collapsed="false">
      <c r="A103" s="319" t="n">
        <v>42899</v>
      </c>
      <c r="B103" s="137" t="n">
        <v>2301834576</v>
      </c>
      <c r="C103" s="137" t="s">
        <v>1408</v>
      </c>
      <c r="D103" s="137" t="s">
        <v>1204</v>
      </c>
      <c r="E103" s="137" t="s">
        <v>1409</v>
      </c>
      <c r="F103" s="137" t="s">
        <v>1203</v>
      </c>
      <c r="G103" s="137" t="s">
        <v>135</v>
      </c>
      <c r="H103" s="138" t="n">
        <f aca="false">10173.3+10767.3</f>
        <v>20940.6</v>
      </c>
      <c r="I103" s="138" t="n">
        <v>21140</v>
      </c>
      <c r="J103" s="138" t="n">
        <v>21770</v>
      </c>
      <c r="K103" s="139" t="n">
        <f aca="false">J103-H103</f>
        <v>829.400000000002</v>
      </c>
      <c r="L103" s="354" t="n">
        <f aca="false">K103/J103</f>
        <v>0.038098300413413</v>
      </c>
    </row>
    <row r="104" s="191" customFormat="true" ht="12.75" hidden="false" customHeight="false" outlineLevel="0" collapsed="false">
      <c r="A104" s="319" t="n">
        <v>42899</v>
      </c>
      <c r="B104" s="137" t="n">
        <v>2301834514</v>
      </c>
      <c r="C104" s="137" t="s">
        <v>1410</v>
      </c>
      <c r="D104" s="137" t="s">
        <v>1092</v>
      </c>
      <c r="E104" s="137" t="s">
        <v>1249</v>
      </c>
      <c r="F104" s="137" t="s">
        <v>1190</v>
      </c>
      <c r="G104" s="137" t="s">
        <v>135</v>
      </c>
      <c r="H104" s="138" t="n">
        <f aca="false">6708.3+5718.3</f>
        <v>12426.6</v>
      </c>
      <c r="I104" s="138" t="n">
        <v>12426.6</v>
      </c>
      <c r="J104" s="138" t="n">
        <v>13000</v>
      </c>
      <c r="K104" s="139" t="n">
        <f aca="false">J104-H104</f>
        <v>573.4</v>
      </c>
      <c r="L104" s="354" t="n">
        <f aca="false">K104/J104</f>
        <v>0.0441076923076923</v>
      </c>
    </row>
    <row r="105" s="191" customFormat="true" ht="12.75" hidden="false" customHeight="false" outlineLevel="0" collapsed="false">
      <c r="A105" s="319" t="n">
        <v>42900</v>
      </c>
      <c r="B105" s="137" t="n">
        <v>2301834776</v>
      </c>
      <c r="C105" s="137" t="s">
        <v>1411</v>
      </c>
      <c r="D105" s="137" t="s">
        <v>1022</v>
      </c>
      <c r="E105" s="137" t="s">
        <v>1412</v>
      </c>
      <c r="F105" s="137" t="s">
        <v>1198</v>
      </c>
      <c r="G105" s="137" t="s">
        <v>135</v>
      </c>
      <c r="H105" s="138" t="n">
        <v>7926</v>
      </c>
      <c r="I105" s="138" t="n">
        <v>8000</v>
      </c>
      <c r="J105" s="138" t="n">
        <v>9540</v>
      </c>
      <c r="K105" s="139" t="n">
        <f aca="false">J105-H105</f>
        <v>1614</v>
      </c>
      <c r="L105" s="354" t="n">
        <f aca="false">K105/J105</f>
        <v>0.169182389937107</v>
      </c>
    </row>
    <row r="106" s="191" customFormat="true" ht="12.75" hidden="false" customHeight="false" outlineLevel="0" collapsed="false">
      <c r="A106" s="319" t="n">
        <v>42900</v>
      </c>
      <c r="B106" s="137" t="n">
        <v>2301834777</v>
      </c>
      <c r="C106" s="137" t="s">
        <v>1413</v>
      </c>
      <c r="D106" s="137" t="s">
        <v>1022</v>
      </c>
      <c r="E106" s="137" t="s">
        <v>1412</v>
      </c>
      <c r="F106" s="137" t="s">
        <v>1198</v>
      </c>
      <c r="G106" s="137" t="s">
        <v>135</v>
      </c>
      <c r="H106" s="138" t="n">
        <v>7926</v>
      </c>
      <c r="I106" s="138" t="n">
        <v>8000</v>
      </c>
      <c r="J106" s="138" t="n">
        <v>9540</v>
      </c>
      <c r="K106" s="139" t="n">
        <f aca="false">J106-H106</f>
        <v>1614</v>
      </c>
      <c r="L106" s="354" t="n">
        <f aca="false">K106/J106</f>
        <v>0.169182389937107</v>
      </c>
    </row>
    <row r="107" s="191" customFormat="true" ht="12.75" hidden="false" customHeight="false" outlineLevel="0" collapsed="false">
      <c r="A107" s="319" t="n">
        <v>42900</v>
      </c>
      <c r="B107" s="137" t="n">
        <v>2301834778</v>
      </c>
      <c r="C107" s="137" t="s">
        <v>1414</v>
      </c>
      <c r="D107" s="137" t="s">
        <v>1022</v>
      </c>
      <c r="E107" s="137" t="s">
        <v>1412</v>
      </c>
      <c r="F107" s="137" t="s">
        <v>1198</v>
      </c>
      <c r="G107" s="137" t="s">
        <v>135</v>
      </c>
      <c r="H107" s="138" t="n">
        <v>7926</v>
      </c>
      <c r="I107" s="138" t="n">
        <v>8000</v>
      </c>
      <c r="J107" s="138" t="n">
        <v>9540</v>
      </c>
      <c r="K107" s="139" t="n">
        <f aca="false">J107-H107</f>
        <v>1614</v>
      </c>
      <c r="L107" s="354" t="n">
        <f aca="false">K107/J107</f>
        <v>0.169182389937107</v>
      </c>
    </row>
    <row r="108" s="191" customFormat="true" ht="12.75" hidden="false" customHeight="false" outlineLevel="0" collapsed="false">
      <c r="A108" s="319" t="n">
        <v>42900</v>
      </c>
      <c r="B108" s="137" t="n">
        <v>2301834799</v>
      </c>
      <c r="C108" s="137" t="s">
        <v>1415</v>
      </c>
      <c r="D108" s="137" t="s">
        <v>1092</v>
      </c>
      <c r="E108" s="137" t="s">
        <v>1395</v>
      </c>
      <c r="F108" s="137" t="s">
        <v>1133</v>
      </c>
      <c r="G108" s="137" t="s">
        <v>135</v>
      </c>
      <c r="H108" s="138" t="n">
        <v>7926</v>
      </c>
      <c r="I108" s="138" t="n">
        <v>8000</v>
      </c>
      <c r="J108" s="138" t="n">
        <v>8000</v>
      </c>
      <c r="K108" s="139" t="n">
        <f aca="false">J108-H108</f>
        <v>74</v>
      </c>
      <c r="L108" s="354" t="n">
        <f aca="false">K108/J108</f>
        <v>0.00925</v>
      </c>
    </row>
    <row r="109" s="191" customFormat="true" ht="12.75" hidden="false" customHeight="false" outlineLevel="0" collapsed="false">
      <c r="A109" s="319" t="n">
        <v>42900</v>
      </c>
      <c r="B109" s="137" t="n">
        <v>2301834944</v>
      </c>
      <c r="C109" s="137" t="s">
        <v>1416</v>
      </c>
      <c r="D109" s="137" t="s">
        <v>1022</v>
      </c>
      <c r="E109" s="137" t="s">
        <v>1325</v>
      </c>
      <c r="F109" s="137" t="s">
        <v>1087</v>
      </c>
      <c r="G109" s="137" t="s">
        <v>135</v>
      </c>
      <c r="H109" s="138" t="n">
        <f aca="false">6708.6+5718.3</f>
        <v>12426.9</v>
      </c>
      <c r="I109" s="138" t="n">
        <v>12540</v>
      </c>
      <c r="J109" s="138" t="n">
        <v>13550</v>
      </c>
      <c r="K109" s="139" t="n">
        <f aca="false">J109-H109</f>
        <v>1123.1</v>
      </c>
      <c r="L109" s="354" t="n">
        <f aca="false">K109/J109</f>
        <v>0.0828856088560885</v>
      </c>
    </row>
    <row r="110" s="191" customFormat="true" ht="12.75" hidden="false" customHeight="false" outlineLevel="0" collapsed="false">
      <c r="A110" s="319" t="n">
        <v>42901</v>
      </c>
      <c r="B110" s="137" t="n">
        <v>2301835858</v>
      </c>
      <c r="C110" s="137" t="s">
        <v>1417</v>
      </c>
      <c r="D110" s="137" t="s">
        <v>962</v>
      </c>
      <c r="E110" s="137" t="s">
        <v>1263</v>
      </c>
      <c r="F110" s="137" t="s">
        <v>1042</v>
      </c>
      <c r="G110" s="137" t="s">
        <v>135</v>
      </c>
      <c r="H110" s="138" t="n">
        <f aca="false">5718.3+6708.3</f>
        <v>12426.6</v>
      </c>
      <c r="I110" s="138" t="n">
        <v>12540</v>
      </c>
      <c r="J110" s="138" t="n">
        <v>13390</v>
      </c>
      <c r="K110" s="139" t="n">
        <f aca="false">J110-H110</f>
        <v>963.4</v>
      </c>
      <c r="L110" s="354" t="n">
        <f aca="false">K110/J110</f>
        <v>0.071949215832711</v>
      </c>
    </row>
    <row r="111" s="191" customFormat="true" ht="16.5" hidden="false" customHeight="false" outlineLevel="0" collapsed="false">
      <c r="A111" s="285"/>
      <c r="B111" s="149"/>
      <c r="C111" s="149"/>
      <c r="D111" s="149"/>
      <c r="E111" s="149"/>
      <c r="F111" s="149"/>
      <c r="G111" s="149"/>
      <c r="H111" s="214" t="n">
        <f aca="false">SUM(H3:H110)</f>
        <v>1288796.72</v>
      </c>
      <c r="I111" s="214" t="n">
        <f aca="false">SUM(I3:I110)</f>
        <v>1353345.2</v>
      </c>
      <c r="J111" s="214" t="n">
        <f aca="false">SUM(J3:J110)</f>
        <v>1491285</v>
      </c>
      <c r="K111" s="221" t="n">
        <f aca="false">J111-H111</f>
        <v>202488.28</v>
      </c>
      <c r="L111" s="357" t="n">
        <f aca="false">K111/J111</f>
        <v>0.135781074710736</v>
      </c>
    </row>
    <row r="112" customFormat="false" ht="18.75" hidden="false" customHeight="false" outlineLevel="0" collapsed="false">
      <c r="A112" s="289" t="s">
        <v>857</v>
      </c>
      <c r="B112" s="258"/>
      <c r="C112" s="258"/>
      <c r="D112" s="258"/>
      <c r="E112" s="258"/>
      <c r="F112" s="258"/>
      <c r="G112" s="258"/>
      <c r="H112" s="259"/>
      <c r="I112" s="260"/>
      <c r="J112" s="260"/>
      <c r="K112" s="149"/>
      <c r="L112" s="345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8" hidden="false" customHeight="false" outlineLevel="0" collapsed="false">
      <c r="A113" s="290"/>
      <c r="B113" s="262"/>
      <c r="C113" s="262"/>
      <c r="D113" s="262"/>
      <c r="E113" s="262"/>
      <c r="F113" s="262"/>
      <c r="G113" s="262"/>
      <c r="H113" s="263"/>
      <c r="I113" s="260"/>
      <c r="J113" s="260"/>
      <c r="K113" s="149"/>
      <c r="L113" s="345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8" hidden="false" customHeight="false" outlineLevel="0" collapsed="false">
      <c r="A114" s="291" t="s">
        <v>55</v>
      </c>
      <c r="B114" s="266"/>
      <c r="C114" s="266"/>
      <c r="D114" s="266"/>
      <c r="E114" s="266"/>
      <c r="F114" s="266"/>
      <c r="G114" s="266"/>
      <c r="H114" s="267"/>
      <c r="I114" s="260"/>
      <c r="J114" s="260"/>
      <c r="K114" s="149"/>
      <c r="L114" s="345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8" hidden="false" customHeight="false" outlineLevel="0" collapsed="false">
      <c r="A115" s="285"/>
      <c r="B115" s="149"/>
      <c r="C115" s="149"/>
      <c r="D115" s="149"/>
      <c r="E115" s="149"/>
      <c r="F115" s="149"/>
      <c r="G115" s="292"/>
      <c r="H115" s="149"/>
      <c r="I115" s="260"/>
      <c r="J115" s="260"/>
      <c r="K115" s="149"/>
      <c r="L115" s="345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8" hidden="false" customHeight="false" outlineLevel="0" collapsed="false">
      <c r="A116" s="293" t="s">
        <v>56</v>
      </c>
      <c r="B116" s="149"/>
      <c r="C116" s="149"/>
      <c r="D116" s="149"/>
      <c r="E116" s="149"/>
      <c r="F116" s="149"/>
      <c r="G116" s="149"/>
      <c r="H116" s="149"/>
      <c r="I116" s="260"/>
      <c r="J116" s="260"/>
      <c r="K116" s="149"/>
      <c r="L116" s="345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8" hidden="false" customHeight="false" outlineLevel="0" collapsed="false">
      <c r="A117" s="294" t="s">
        <v>57</v>
      </c>
      <c r="B117" s="149"/>
      <c r="C117" s="149"/>
      <c r="D117" s="149"/>
      <c r="E117" s="149"/>
      <c r="F117" s="149"/>
      <c r="G117" s="149"/>
      <c r="H117" s="149"/>
      <c r="I117" s="260"/>
      <c r="J117" s="260"/>
      <c r="K117" s="149"/>
      <c r="L117" s="345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8" hidden="false" customHeight="false" outlineLevel="0" collapsed="false">
      <c r="A118" s="294"/>
      <c r="B118" s="149"/>
      <c r="C118" s="149"/>
      <c r="D118" s="149"/>
      <c r="E118" s="149"/>
      <c r="F118" s="149"/>
      <c r="G118" s="149"/>
      <c r="H118" s="149"/>
      <c r="I118" s="260"/>
      <c r="J118" s="260"/>
      <c r="K118" s="149"/>
      <c r="L118" s="345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8" hidden="false" customHeight="false" outlineLevel="0" collapsed="false">
      <c r="A119" s="295" t="s">
        <v>58</v>
      </c>
      <c r="B119" s="149"/>
      <c r="C119" s="149"/>
      <c r="D119" s="149"/>
      <c r="E119" s="149"/>
      <c r="F119" s="292"/>
      <c r="G119" s="149"/>
      <c r="H119" s="149"/>
      <c r="I119" s="260"/>
      <c r="J119" s="260"/>
      <c r="K119" s="149"/>
      <c r="L119" s="345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8" hidden="false" customHeight="false" outlineLevel="0" collapsed="false">
      <c r="A120" s="295"/>
      <c r="B120" s="149"/>
      <c r="C120" s="149"/>
      <c r="D120" s="149"/>
      <c r="E120" s="149"/>
      <c r="F120" s="292"/>
      <c r="G120" s="149"/>
      <c r="H120" s="149"/>
      <c r="I120" s="260"/>
      <c r="J120" s="260"/>
      <c r="K120" s="149"/>
      <c r="L120" s="345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8" hidden="false" customHeight="false" outlineLevel="0" collapsed="false">
      <c r="A121" s="295" t="s">
        <v>58</v>
      </c>
      <c r="B121" s="149"/>
      <c r="C121" s="149"/>
      <c r="D121" s="149"/>
      <c r="E121" s="149"/>
      <c r="F121" s="292"/>
      <c r="G121" s="149"/>
      <c r="H121" s="149"/>
      <c r="I121" s="260"/>
      <c r="J121" s="260"/>
      <c r="K121" s="149"/>
      <c r="L121" s="345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3.25" hidden="false" customHeight="false" outlineLevel="0" collapsed="false">
      <c r="A122" s="297" t="s">
        <v>858</v>
      </c>
      <c r="B122" s="298"/>
      <c r="C122" s="346"/>
      <c r="D122" s="300"/>
      <c r="E122" s="346"/>
      <c r="F122" s="301"/>
      <c r="G122" s="302"/>
      <c r="H122" s="149"/>
      <c r="I122" s="260"/>
      <c r="J122" s="260"/>
      <c r="K122" s="149"/>
      <c r="L122" s="345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3.25" hidden="false" customHeight="false" outlineLevel="0" collapsed="false">
      <c r="A123" s="297" t="s">
        <v>336</v>
      </c>
      <c r="B123" s="304" t="s">
        <v>859</v>
      </c>
      <c r="C123" s="347"/>
      <c r="D123" s="347"/>
      <c r="E123" s="347"/>
      <c r="F123" s="347"/>
      <c r="G123" s="347"/>
      <c r="H123" s="347"/>
      <c r="I123" s="260"/>
      <c r="J123" s="260"/>
      <c r="K123" s="149"/>
      <c r="L123" s="345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3.25" hidden="false" customHeight="false" outlineLevel="0" collapsed="false">
      <c r="A124" s="303"/>
      <c r="B124" s="298"/>
      <c r="C124" s="347"/>
      <c r="D124" s="347"/>
      <c r="E124" s="347"/>
      <c r="F124" s="347"/>
      <c r="G124" s="347"/>
      <c r="H124" s="347"/>
      <c r="I124" s="260"/>
      <c r="J124" s="260"/>
      <c r="K124" s="149"/>
      <c r="L124" s="345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4" hidden="false" customHeight="false" outlineLevel="0" collapsed="false">
      <c r="A125" s="305"/>
      <c r="B125" s="304" t="s">
        <v>164</v>
      </c>
      <c r="C125" s="347"/>
      <c r="D125" s="347"/>
      <c r="E125" s="347"/>
      <c r="F125" s="347"/>
      <c r="G125" s="347"/>
      <c r="H125" s="347"/>
      <c r="I125" s="260"/>
      <c r="J125" s="260"/>
      <c r="K125" s="149"/>
      <c r="L125" s="345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5" hidden="false" customHeight="false" outlineLevel="0" collapsed="false">
      <c r="A126" s="358"/>
      <c r="B126" s="359"/>
      <c r="C126" s="359"/>
      <c r="D126" s="359"/>
      <c r="E126" s="359"/>
      <c r="F126" s="359"/>
      <c r="G126" s="360"/>
      <c r="H126" s="359"/>
      <c r="I126" s="359"/>
      <c r="J126" s="359"/>
      <c r="K126" s="359"/>
      <c r="L126" s="361"/>
    </row>
    <row r="128" customFormat="false" ht="12.75" hidden="false" customHeight="false" outlineLevel="0" collapsed="false">
      <c r="H128" s="254"/>
    </row>
    <row r="129" customFormat="false" ht="12.75" hidden="false" customHeight="false" outlineLevel="0" collapsed="false">
      <c r="H129" s="254"/>
    </row>
  </sheetData>
  <mergeCells count="3">
    <mergeCell ref="A1:H1"/>
    <mergeCell ref="A87:E88"/>
    <mergeCell ref="C123:H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" activeCellId="0" sqref="I2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56"/>
    <col collapsed="false" customWidth="true" hidden="false" outlineLevel="0" max="3" min="3" style="0" width="4.28"/>
    <col collapsed="false" customWidth="true" hidden="false" outlineLevel="0" max="4" min="4" style="0" width="22.56"/>
    <col collapsed="false" customWidth="true" hidden="false" outlineLevel="0" max="5" min="5" style="0" width="12.85"/>
    <col collapsed="false" customWidth="true" hidden="false" outlineLevel="0" max="6" min="6" style="0" width="8.7"/>
    <col collapsed="false" customWidth="true" hidden="false" outlineLevel="0" max="7" min="7" style="0" width="22.28"/>
    <col collapsed="false" customWidth="true" hidden="false" outlineLevel="0" max="8" min="8" style="0" width="5.99"/>
    <col collapsed="false" customWidth="true" hidden="false" outlineLevel="0" max="9" min="9" style="0" width="14.99"/>
    <col collapsed="false" customWidth="true" hidden="false" outlineLevel="0" max="10" min="10" style="0" width="15.85"/>
    <col collapsed="false" customWidth="true" hidden="false" outlineLevel="0" max="11" min="11" style="0" width="12.99"/>
    <col collapsed="false" customWidth="true" hidden="false" outlineLevel="0" max="12" min="12" style="0" width="11.56"/>
    <col collapsed="false" customWidth="true" hidden="false" outlineLevel="0" max="13" min="13" style="102" width="5.13"/>
  </cols>
  <sheetData>
    <row r="1" customFormat="false" ht="18.75" hidden="false" customHeight="false" outlineLevel="0" collapsed="false">
      <c r="A1" s="281" t="s">
        <v>1418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326"/>
    </row>
    <row r="2" customFormat="false" ht="12.75" hidden="false" customHeight="false" outlineLevel="0" collapsed="false">
      <c r="A2" s="311" t="s">
        <v>164</v>
      </c>
      <c r="B2" s="312" t="s">
        <v>890</v>
      </c>
      <c r="C2" s="312" t="s">
        <v>109</v>
      </c>
      <c r="D2" s="312" t="s">
        <v>111</v>
      </c>
      <c r="E2" s="312" t="s">
        <v>339</v>
      </c>
      <c r="F2" s="312" t="s">
        <v>1419</v>
      </c>
      <c r="G2" s="312" t="s">
        <v>110</v>
      </c>
      <c r="H2" s="312" t="s">
        <v>112</v>
      </c>
      <c r="I2" s="313" t="s">
        <v>987</v>
      </c>
      <c r="J2" s="313" t="s">
        <v>476</v>
      </c>
      <c r="K2" s="313" t="s">
        <v>114</v>
      </c>
      <c r="L2" s="312" t="s">
        <v>115</v>
      </c>
      <c r="M2" s="337" t="s">
        <v>116</v>
      </c>
    </row>
    <row r="3" s="336" customFormat="true" ht="13.5" hidden="false" customHeight="false" outlineLevel="0" collapsed="false">
      <c r="A3" s="362" t="s">
        <v>1328</v>
      </c>
      <c r="B3" s="363" t="n">
        <v>2300316978</v>
      </c>
      <c r="C3" s="317" t="s">
        <v>1000</v>
      </c>
      <c r="D3" s="364" t="s">
        <v>1420</v>
      </c>
      <c r="E3" s="317" t="s">
        <v>1421</v>
      </c>
      <c r="F3" s="317" t="s">
        <v>1422</v>
      </c>
      <c r="G3" s="317" t="s">
        <v>133</v>
      </c>
      <c r="H3" s="317" t="s">
        <v>135</v>
      </c>
      <c r="I3" s="365" t="n">
        <v>16305</v>
      </c>
      <c r="J3" s="138" t="n">
        <v>16800</v>
      </c>
      <c r="K3" s="138" t="n">
        <v>17800</v>
      </c>
      <c r="L3" s="318" t="n">
        <f aca="false">K3-I3</f>
        <v>1495</v>
      </c>
      <c r="M3" s="354" t="n">
        <f aca="false">L3/K3</f>
        <v>0.0839887640449438</v>
      </c>
    </row>
    <row r="4" s="336" customFormat="true" ht="13.5" hidden="false" customHeight="false" outlineLevel="0" collapsed="false">
      <c r="A4" s="362" t="s">
        <v>1225</v>
      </c>
      <c r="B4" s="363" t="n">
        <v>2300318943</v>
      </c>
      <c r="C4" s="317" t="s">
        <v>989</v>
      </c>
      <c r="D4" s="364" t="s">
        <v>1423</v>
      </c>
      <c r="E4" s="317" t="s">
        <v>1424</v>
      </c>
      <c r="F4" s="317" t="s">
        <v>1422</v>
      </c>
      <c r="G4" s="317" t="s">
        <v>440</v>
      </c>
      <c r="H4" s="317" t="s">
        <v>135</v>
      </c>
      <c r="I4" s="365" t="n">
        <v>16305</v>
      </c>
      <c r="J4" s="138" t="n">
        <v>16701</v>
      </c>
      <c r="K4" s="138" t="n">
        <v>22025</v>
      </c>
      <c r="L4" s="318" t="n">
        <f aca="false">K4-I4</f>
        <v>5720</v>
      </c>
      <c r="M4" s="354" t="n">
        <f aca="false">L4/K4</f>
        <v>0.259704880817253</v>
      </c>
    </row>
    <row r="5" s="336" customFormat="true" ht="13.5" hidden="false" customHeight="false" outlineLevel="0" collapsed="false">
      <c r="A5" s="362" t="s">
        <v>1328</v>
      </c>
      <c r="B5" s="363" t="n">
        <v>2300316977</v>
      </c>
      <c r="C5" s="317" t="s">
        <v>1000</v>
      </c>
      <c r="D5" s="364" t="s">
        <v>1425</v>
      </c>
      <c r="E5" s="317" t="s">
        <v>1421</v>
      </c>
      <c r="F5" s="317" t="s">
        <v>1422</v>
      </c>
      <c r="G5" s="317" t="s">
        <v>133</v>
      </c>
      <c r="H5" s="317" t="s">
        <v>135</v>
      </c>
      <c r="I5" s="365" t="n">
        <v>16305</v>
      </c>
      <c r="J5" s="138" t="n">
        <v>16800</v>
      </c>
      <c r="K5" s="138" t="n">
        <v>17800</v>
      </c>
      <c r="L5" s="318" t="n">
        <f aca="false">K5-I5</f>
        <v>1495</v>
      </c>
      <c r="M5" s="354" t="n">
        <f aca="false">L5/K5</f>
        <v>0.0839887640449438</v>
      </c>
    </row>
    <row r="6" s="336" customFormat="true" ht="13.5" hidden="false" customHeight="false" outlineLevel="0" collapsed="false">
      <c r="A6" s="362" t="s">
        <v>1231</v>
      </c>
      <c r="B6" s="363" t="n">
        <v>2300317210</v>
      </c>
      <c r="C6" s="317" t="s">
        <v>1019</v>
      </c>
      <c r="D6" s="364" t="s">
        <v>1426</v>
      </c>
      <c r="E6" s="317" t="s">
        <v>1427</v>
      </c>
      <c r="F6" s="317" t="s">
        <v>1422</v>
      </c>
      <c r="G6" s="317" t="s">
        <v>227</v>
      </c>
      <c r="H6" s="317" t="s">
        <v>135</v>
      </c>
      <c r="I6" s="365" t="n">
        <v>16780</v>
      </c>
      <c r="J6" s="138" t="n">
        <v>17300</v>
      </c>
      <c r="K6" s="138" t="n">
        <v>17850</v>
      </c>
      <c r="L6" s="318" t="n">
        <f aca="false">K6-I6</f>
        <v>1070</v>
      </c>
      <c r="M6" s="354" t="n">
        <f aca="false">L6/K6</f>
        <v>0.0599439775910364</v>
      </c>
    </row>
    <row r="7" s="336" customFormat="true" ht="13.5" hidden="false" customHeight="false" outlineLevel="0" collapsed="false">
      <c r="A7" s="362" t="s">
        <v>1273</v>
      </c>
      <c r="B7" s="363" t="n">
        <v>2300317909</v>
      </c>
      <c r="C7" s="317" t="s">
        <v>1019</v>
      </c>
      <c r="D7" s="364" t="s">
        <v>1428</v>
      </c>
      <c r="E7" s="317" t="s">
        <v>1429</v>
      </c>
      <c r="F7" s="317" t="s">
        <v>1422</v>
      </c>
      <c r="G7" s="317" t="s">
        <v>227</v>
      </c>
      <c r="H7" s="317" t="s">
        <v>135</v>
      </c>
      <c r="I7" s="365" t="n">
        <v>16305</v>
      </c>
      <c r="J7" s="138" t="n">
        <v>16800</v>
      </c>
      <c r="K7" s="138" t="n">
        <v>17350</v>
      </c>
      <c r="L7" s="318" t="n">
        <f aca="false">K7-I7</f>
        <v>1045</v>
      </c>
      <c r="M7" s="354" t="n">
        <f aca="false">L7/K7</f>
        <v>0.0602305475504323</v>
      </c>
    </row>
    <row r="8" s="336" customFormat="true" ht="13.5" hidden="false" customHeight="false" outlineLevel="0" collapsed="false">
      <c r="A8" s="362" t="s">
        <v>1283</v>
      </c>
      <c r="B8" s="363" t="n">
        <v>2300320893</v>
      </c>
      <c r="C8" s="317" t="s">
        <v>1109</v>
      </c>
      <c r="D8" s="364" t="s">
        <v>1430</v>
      </c>
      <c r="E8" s="317" t="s">
        <v>1431</v>
      </c>
      <c r="F8" s="317" t="s">
        <v>1422</v>
      </c>
      <c r="G8" s="317" t="s">
        <v>133</v>
      </c>
      <c r="H8" s="317" t="s">
        <v>135</v>
      </c>
      <c r="I8" s="365" t="n">
        <v>16800</v>
      </c>
      <c r="J8" s="138" t="n">
        <v>16800</v>
      </c>
      <c r="K8" s="138" t="n">
        <v>17800</v>
      </c>
      <c r="L8" s="318" t="n">
        <f aca="false">K8-I8</f>
        <v>1000</v>
      </c>
      <c r="M8" s="354" t="n">
        <f aca="false">L8/K8</f>
        <v>0.0561797752808989</v>
      </c>
    </row>
    <row r="9" s="336" customFormat="true" ht="13.5" hidden="false" customHeight="false" outlineLevel="0" collapsed="false">
      <c r="A9" s="362" t="s">
        <v>1350</v>
      </c>
      <c r="B9" s="363" t="n">
        <v>2300319285</v>
      </c>
      <c r="C9" s="317" t="s">
        <v>1000</v>
      </c>
      <c r="D9" s="364" t="s">
        <v>1432</v>
      </c>
      <c r="E9" s="317" t="s">
        <v>1433</v>
      </c>
      <c r="F9" s="317" t="s">
        <v>1422</v>
      </c>
      <c r="G9" s="317" t="s">
        <v>133</v>
      </c>
      <c r="H9" s="317" t="s">
        <v>135</v>
      </c>
      <c r="I9" s="365" t="n">
        <v>16800</v>
      </c>
      <c r="J9" s="138" t="n">
        <v>16800</v>
      </c>
      <c r="K9" s="138" t="n">
        <v>17300</v>
      </c>
      <c r="L9" s="318" t="n">
        <f aca="false">K9-I9</f>
        <v>500</v>
      </c>
      <c r="M9" s="354" t="n">
        <f aca="false">L9/K9</f>
        <v>0.0289017341040462</v>
      </c>
    </row>
    <row r="10" s="336" customFormat="true" ht="13.5" hidden="false" customHeight="false" outlineLevel="0" collapsed="false">
      <c r="A10" s="362" t="s">
        <v>1225</v>
      </c>
      <c r="B10" s="363" t="n">
        <v>2300319182</v>
      </c>
      <c r="C10" s="317" t="s">
        <v>1109</v>
      </c>
      <c r="D10" s="364" t="s">
        <v>1434</v>
      </c>
      <c r="E10" s="317" t="s">
        <v>1435</v>
      </c>
      <c r="F10" s="317" t="s">
        <v>1422</v>
      </c>
      <c r="G10" s="317" t="s">
        <v>133</v>
      </c>
      <c r="H10" s="317" t="s">
        <v>135</v>
      </c>
      <c r="I10" s="365" t="n">
        <v>5730</v>
      </c>
      <c r="J10" s="138" t="n">
        <v>6000</v>
      </c>
      <c r="K10" s="138" t="n">
        <v>7000</v>
      </c>
      <c r="L10" s="318" t="n">
        <f aca="false">K10-I10</f>
        <v>1270</v>
      </c>
      <c r="M10" s="354" t="n">
        <f aca="false">L10/K10</f>
        <v>0.181428571428571</v>
      </c>
    </row>
    <row r="11" s="336" customFormat="true" ht="13.5" hidden="false" customHeight="false" outlineLevel="0" collapsed="false">
      <c r="A11" s="362" t="s">
        <v>1328</v>
      </c>
      <c r="B11" s="363" t="n">
        <v>2300316980</v>
      </c>
      <c r="C11" s="317" t="s">
        <v>1000</v>
      </c>
      <c r="D11" s="364" t="s">
        <v>1436</v>
      </c>
      <c r="E11" s="317" t="s">
        <v>1437</v>
      </c>
      <c r="F11" s="317" t="s">
        <v>1422</v>
      </c>
      <c r="G11" s="317" t="s">
        <v>133</v>
      </c>
      <c r="H11" s="317" t="s">
        <v>135</v>
      </c>
      <c r="I11" s="365" t="n">
        <v>16305</v>
      </c>
      <c r="J11" s="138" t="n">
        <v>16800</v>
      </c>
      <c r="K11" s="138" t="n">
        <v>17800</v>
      </c>
      <c r="L11" s="318" t="n">
        <f aca="false">K11-I11</f>
        <v>1495</v>
      </c>
      <c r="M11" s="354" t="n">
        <f aca="false">L11/K11</f>
        <v>0.0839887640449438</v>
      </c>
    </row>
    <row r="12" s="336" customFormat="true" ht="13.5" hidden="false" customHeight="false" outlineLevel="0" collapsed="false">
      <c r="A12" s="362" t="s">
        <v>1328</v>
      </c>
      <c r="B12" s="363" t="n">
        <v>2300316982</v>
      </c>
      <c r="C12" s="317" t="s">
        <v>1000</v>
      </c>
      <c r="D12" s="364" t="s">
        <v>1438</v>
      </c>
      <c r="E12" s="317" t="s">
        <v>1437</v>
      </c>
      <c r="F12" s="317" t="s">
        <v>1422</v>
      </c>
      <c r="G12" s="317" t="s">
        <v>133</v>
      </c>
      <c r="H12" s="317" t="s">
        <v>135</v>
      </c>
      <c r="I12" s="365" t="n">
        <v>16305</v>
      </c>
      <c r="J12" s="138" t="n">
        <v>16800</v>
      </c>
      <c r="K12" s="138" t="n">
        <v>17800</v>
      </c>
      <c r="L12" s="318" t="n">
        <f aca="false">K12-I12</f>
        <v>1495</v>
      </c>
      <c r="M12" s="354" t="n">
        <f aca="false">L12/K12</f>
        <v>0.0839887640449438</v>
      </c>
    </row>
    <row r="13" s="336" customFormat="true" ht="13.5" hidden="false" customHeight="false" outlineLevel="0" collapsed="false">
      <c r="A13" s="362" t="s">
        <v>1328</v>
      </c>
      <c r="B13" s="363" t="n">
        <v>2300316983</v>
      </c>
      <c r="C13" s="317" t="s">
        <v>1000</v>
      </c>
      <c r="D13" s="364" t="s">
        <v>1439</v>
      </c>
      <c r="E13" s="317" t="s">
        <v>1437</v>
      </c>
      <c r="F13" s="317" t="s">
        <v>1422</v>
      </c>
      <c r="G13" s="317" t="s">
        <v>133</v>
      </c>
      <c r="H13" s="317" t="s">
        <v>135</v>
      </c>
      <c r="I13" s="365" t="n">
        <v>16305</v>
      </c>
      <c r="J13" s="138" t="n">
        <v>16800</v>
      </c>
      <c r="K13" s="138" t="n">
        <v>17800</v>
      </c>
      <c r="L13" s="318" t="n">
        <f aca="false">K13-I13</f>
        <v>1495</v>
      </c>
      <c r="M13" s="354" t="n">
        <f aca="false">L13/K13</f>
        <v>0.0839887640449438</v>
      </c>
    </row>
    <row r="14" s="336" customFormat="true" ht="13.5" hidden="false" customHeight="false" outlineLevel="0" collapsed="false">
      <c r="A14" s="362" t="s">
        <v>1228</v>
      </c>
      <c r="B14" s="363" t="n">
        <v>2300320072</v>
      </c>
      <c r="C14" s="317" t="s">
        <v>1022</v>
      </c>
      <c r="D14" s="364" t="s">
        <v>1361</v>
      </c>
      <c r="E14" s="317" t="s">
        <v>1440</v>
      </c>
      <c r="F14" s="317" t="s">
        <v>1422</v>
      </c>
      <c r="G14" s="317" t="s">
        <v>579</v>
      </c>
      <c r="H14" s="317" t="s">
        <v>135</v>
      </c>
      <c r="I14" s="365" t="n">
        <v>7270</v>
      </c>
      <c r="J14" s="138" t="n">
        <v>7270</v>
      </c>
      <c r="K14" s="138" t="n">
        <v>8270</v>
      </c>
      <c r="L14" s="318" t="n">
        <f aca="false">K14-I14</f>
        <v>1000</v>
      </c>
      <c r="M14" s="354" t="n">
        <f aca="false">L14/K14</f>
        <v>0.120918984280532</v>
      </c>
    </row>
    <row r="15" s="336" customFormat="true" ht="17.25" hidden="false" customHeight="false" outlineLevel="0" collapsed="false">
      <c r="A15" s="366"/>
      <c r="B15" s="367"/>
      <c r="C15" s="190"/>
      <c r="D15" s="368"/>
      <c r="E15" s="190"/>
      <c r="F15" s="190"/>
      <c r="G15" s="190"/>
      <c r="H15" s="190"/>
      <c r="I15" s="369" t="n">
        <f aca="false">SUM(I3:I14)</f>
        <v>177515</v>
      </c>
      <c r="J15" s="369" t="n">
        <f aca="false">SUM(J3:J14)</f>
        <v>181671</v>
      </c>
      <c r="K15" s="369" t="n">
        <f aca="false">SUM(K3:K14)</f>
        <v>196595</v>
      </c>
      <c r="L15" s="370" t="n">
        <f aca="false">K15-I15</f>
        <v>19080</v>
      </c>
      <c r="M15" s="371" t="n">
        <f aca="false">L15/K15</f>
        <v>0.0970523156743559</v>
      </c>
    </row>
    <row r="16" s="336" customFormat="true" ht="13.5" hidden="false" customHeight="false" outlineLevel="0" collapsed="false">
      <c r="A16" s="366"/>
      <c r="B16" s="367"/>
      <c r="C16" s="190"/>
      <c r="D16" s="368"/>
      <c r="E16" s="190"/>
      <c r="F16" s="190"/>
      <c r="G16" s="190"/>
      <c r="H16" s="190"/>
      <c r="I16" s="372"/>
      <c r="J16" s="190"/>
      <c r="K16" s="190"/>
      <c r="L16" s="190"/>
      <c r="M16" s="315"/>
    </row>
    <row r="17" s="336" customFormat="true" ht="13.5" hidden="false" customHeight="false" outlineLevel="0" collapsed="false">
      <c r="A17" s="362" t="s">
        <v>1328</v>
      </c>
      <c r="B17" s="363" t="n">
        <v>2300317104</v>
      </c>
      <c r="C17" s="317" t="s">
        <v>1139</v>
      </c>
      <c r="D17" s="364" t="s">
        <v>1441</v>
      </c>
      <c r="E17" s="317" t="s">
        <v>1442</v>
      </c>
      <c r="F17" s="317" t="s">
        <v>1422</v>
      </c>
      <c r="G17" s="317" t="s">
        <v>887</v>
      </c>
      <c r="H17" s="317" t="s">
        <v>123</v>
      </c>
      <c r="I17" s="365" t="n">
        <v>11660</v>
      </c>
      <c r="J17" s="144" t="n">
        <v>118</v>
      </c>
      <c r="K17" s="144" t="n">
        <v>120</v>
      </c>
      <c r="L17" s="318" t="n">
        <f aca="false">K17*107.35-I17</f>
        <v>1222</v>
      </c>
      <c r="M17" s="354" t="n">
        <f aca="false">L17/107.35/K17</f>
        <v>0.0948610464213631</v>
      </c>
    </row>
    <row r="18" s="336" customFormat="true" ht="13.5" hidden="false" customHeight="false" outlineLevel="0" collapsed="false">
      <c r="A18" s="362" t="s">
        <v>1328</v>
      </c>
      <c r="B18" s="363" t="n">
        <v>2300317105</v>
      </c>
      <c r="C18" s="317" t="s">
        <v>1139</v>
      </c>
      <c r="D18" s="364" t="s">
        <v>1443</v>
      </c>
      <c r="E18" s="317" t="s">
        <v>1444</v>
      </c>
      <c r="F18" s="317" t="s">
        <v>1422</v>
      </c>
      <c r="G18" s="317" t="s">
        <v>887</v>
      </c>
      <c r="H18" s="317" t="s">
        <v>123</v>
      </c>
      <c r="I18" s="365" t="n">
        <v>11660</v>
      </c>
      <c r="J18" s="144" t="n">
        <v>118</v>
      </c>
      <c r="K18" s="144" t="n">
        <v>120</v>
      </c>
      <c r="L18" s="318" t="n">
        <f aca="false">K18*107.35-I18</f>
        <v>1222</v>
      </c>
      <c r="M18" s="354" t="n">
        <f aca="false">L18/107.35/K18</f>
        <v>0.0948610464213631</v>
      </c>
    </row>
    <row r="19" s="336" customFormat="true" ht="13.5" hidden="false" customHeight="false" outlineLevel="0" collapsed="false">
      <c r="A19" s="362" t="s">
        <v>1328</v>
      </c>
      <c r="B19" s="363" t="n">
        <v>2300317106</v>
      </c>
      <c r="C19" s="317" t="s">
        <v>1139</v>
      </c>
      <c r="D19" s="364" t="s">
        <v>1445</v>
      </c>
      <c r="E19" s="317" t="s">
        <v>1446</v>
      </c>
      <c r="F19" s="317" t="s">
        <v>1422</v>
      </c>
      <c r="G19" s="317" t="s">
        <v>887</v>
      </c>
      <c r="H19" s="317" t="s">
        <v>123</v>
      </c>
      <c r="I19" s="365" t="n">
        <v>11660</v>
      </c>
      <c r="J19" s="144" t="n">
        <v>118</v>
      </c>
      <c r="K19" s="144" t="n">
        <v>120</v>
      </c>
      <c r="L19" s="318" t="n">
        <f aca="false">K19*107.35-I19</f>
        <v>1222</v>
      </c>
      <c r="M19" s="354" t="n">
        <f aca="false">L19/107.35/K19</f>
        <v>0.0948610464213631</v>
      </c>
    </row>
    <row r="20" customFormat="false" ht="12.75" hidden="false" customHeight="false" outlineLevel="0" collapsed="false">
      <c r="A20" s="314"/>
      <c r="B20" s="137"/>
      <c r="C20" s="137"/>
      <c r="D20" s="137"/>
      <c r="E20" s="137"/>
      <c r="F20" s="137"/>
      <c r="G20" s="137"/>
      <c r="H20" s="137"/>
      <c r="I20" s="373" t="n">
        <f aca="false">SUM(I17:I19)</f>
        <v>34980</v>
      </c>
      <c r="J20" s="373" t="n">
        <f aca="false">SUM(J17:J19)</f>
        <v>354</v>
      </c>
      <c r="K20" s="373" t="n">
        <f aca="false">SUM(K17:K19)</f>
        <v>360</v>
      </c>
      <c r="L20" s="318" t="n">
        <f aca="false">K20*107.35-I20</f>
        <v>3666</v>
      </c>
      <c r="M20" s="354" t="n">
        <f aca="false">L20/107.35/K20</f>
        <v>0.0948610464213631</v>
      </c>
    </row>
    <row r="21" customFormat="false" ht="12.75" hidden="false" customHeight="false" outlineLevel="0" collapsed="false">
      <c r="A21" s="314"/>
      <c r="B21" s="137"/>
      <c r="C21" s="137"/>
      <c r="D21" s="137"/>
      <c r="E21" s="137"/>
      <c r="F21" s="137"/>
      <c r="G21" s="137"/>
      <c r="H21" s="137"/>
      <c r="I21" s="137"/>
      <c r="J21" s="139" t="n">
        <f aca="false">J20*107.35</f>
        <v>38001.9</v>
      </c>
      <c r="K21" s="139" t="n">
        <f aca="false">K20*107.35</f>
        <v>38646</v>
      </c>
      <c r="L21" s="139" t="n">
        <f aca="false">K21-I20</f>
        <v>3666</v>
      </c>
      <c r="M21" s="354" t="n">
        <f aca="false">L21/K21</f>
        <v>0.0948610464213631</v>
      </c>
    </row>
    <row r="22" customFormat="false" ht="12.75" hidden="false" customHeight="false" outlineLevel="0" collapsed="false">
      <c r="A22" s="285"/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315"/>
    </row>
    <row r="23" customFormat="false" ht="13.5" hidden="false" customHeight="false" outlineLevel="0" collapsed="false">
      <c r="A23" s="285"/>
      <c r="B23" s="149"/>
      <c r="C23" s="149"/>
      <c r="D23" s="149"/>
      <c r="E23" s="149"/>
      <c r="F23" s="149"/>
      <c r="G23" s="149"/>
      <c r="H23" s="149"/>
      <c r="I23" s="132" t="n">
        <f aca="false">I20+I15</f>
        <v>212495</v>
      </c>
      <c r="J23" s="132" t="n">
        <f aca="false">J21+J15</f>
        <v>219672.9</v>
      </c>
      <c r="K23" s="132" t="n">
        <f aca="false">K21+K15</f>
        <v>235241</v>
      </c>
      <c r="L23" s="132" t="n">
        <f aca="false">L21+L15</f>
        <v>22746</v>
      </c>
      <c r="M23" s="374" t="n">
        <f aca="false">L23/K23</f>
        <v>0.0966923282931122</v>
      </c>
    </row>
    <row r="24" customFormat="false" ht="14.25" hidden="false" customHeight="false" outlineLevel="0" collapsed="false">
      <c r="A24" s="321"/>
      <c r="B24" s="322"/>
      <c r="C24" s="322"/>
      <c r="D24" s="322"/>
      <c r="E24" s="322"/>
      <c r="F24" s="322"/>
      <c r="G24" s="322"/>
      <c r="H24" s="322"/>
      <c r="I24" s="322"/>
      <c r="J24" s="322"/>
      <c r="K24" s="322"/>
      <c r="L24" s="322"/>
      <c r="M24" s="375"/>
    </row>
    <row r="25" customFormat="false" ht="12.75" hidden="false" customHeight="fals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287"/>
    </row>
    <row r="26" customFormat="false" ht="18" hidden="false" customHeight="false" outlineLevel="0" collapsed="false">
      <c r="A26" s="289" t="s">
        <v>857</v>
      </c>
      <c r="B26" s="258"/>
      <c r="C26" s="258"/>
      <c r="D26" s="258"/>
      <c r="E26" s="258"/>
      <c r="F26" s="258"/>
      <c r="G26" s="258"/>
      <c r="H26" s="259"/>
      <c r="I26" s="260"/>
      <c r="J26" s="260"/>
      <c r="K26" s="121"/>
      <c r="L26" s="121"/>
      <c r="M26" s="287"/>
    </row>
    <row r="27" customFormat="false" ht="18" hidden="false" customHeight="false" outlineLevel="0" collapsed="false">
      <c r="A27" s="290"/>
      <c r="B27" s="262"/>
      <c r="C27" s="262"/>
      <c r="D27" s="262"/>
      <c r="E27" s="262"/>
      <c r="F27" s="262"/>
      <c r="G27" s="262"/>
      <c r="H27" s="263"/>
      <c r="I27" s="260"/>
      <c r="J27" s="260"/>
      <c r="K27" s="121"/>
      <c r="L27" s="121"/>
      <c r="M27" s="287"/>
    </row>
    <row r="28" customFormat="false" ht="18" hidden="false" customHeight="false" outlineLevel="0" collapsed="false">
      <c r="A28" s="291" t="s">
        <v>55</v>
      </c>
      <c r="B28" s="266"/>
      <c r="C28" s="266"/>
      <c r="D28" s="266"/>
      <c r="E28" s="266"/>
      <c r="F28" s="266"/>
      <c r="G28" s="266"/>
      <c r="H28" s="267"/>
      <c r="I28" s="260"/>
      <c r="J28" s="260"/>
      <c r="K28" s="121"/>
      <c r="L28" s="121"/>
      <c r="M28" s="287"/>
    </row>
    <row r="29" customFormat="false" ht="18" hidden="false" customHeight="false" outlineLevel="0" collapsed="false">
      <c r="A29" s="120"/>
      <c r="B29" s="121"/>
      <c r="C29" s="121"/>
      <c r="D29" s="121"/>
      <c r="E29" s="121"/>
      <c r="F29" s="121"/>
      <c r="G29" s="292"/>
      <c r="H29" s="121"/>
      <c r="I29" s="260"/>
      <c r="J29" s="260"/>
      <c r="K29" s="121"/>
      <c r="L29" s="121"/>
      <c r="M29" s="287"/>
    </row>
    <row r="30" customFormat="false" ht="18" hidden="false" customHeight="false" outlineLevel="0" collapsed="false">
      <c r="A30" s="293" t="s">
        <v>56</v>
      </c>
      <c r="B30" s="121"/>
      <c r="C30" s="121"/>
      <c r="D30" s="121"/>
      <c r="E30" s="121"/>
      <c r="F30" s="121"/>
      <c r="G30" s="121"/>
      <c r="H30" s="121"/>
      <c r="I30" s="260"/>
      <c r="J30" s="260"/>
      <c r="K30" s="121"/>
      <c r="L30" s="121"/>
      <c r="M30" s="287"/>
    </row>
    <row r="31" customFormat="false" ht="18" hidden="false" customHeight="false" outlineLevel="0" collapsed="false">
      <c r="A31" s="294" t="s">
        <v>57</v>
      </c>
      <c r="B31" s="121"/>
      <c r="C31" s="121"/>
      <c r="D31" s="121"/>
      <c r="E31" s="121"/>
      <c r="F31" s="121"/>
      <c r="G31" s="121"/>
      <c r="H31" s="121"/>
      <c r="I31" s="260"/>
      <c r="J31" s="260"/>
      <c r="K31" s="121"/>
      <c r="L31" s="121"/>
      <c r="M31" s="287"/>
    </row>
    <row r="32" customFormat="false" ht="18" hidden="false" customHeight="false" outlineLevel="0" collapsed="false">
      <c r="A32" s="294"/>
      <c r="B32" s="121"/>
      <c r="C32" s="121"/>
      <c r="D32" s="121"/>
      <c r="E32" s="121"/>
      <c r="F32" s="121"/>
      <c r="G32" s="121"/>
      <c r="H32" s="121"/>
      <c r="I32" s="260"/>
      <c r="J32" s="260"/>
      <c r="K32" s="121"/>
      <c r="L32" s="121"/>
      <c r="M32" s="287"/>
    </row>
    <row r="33" customFormat="false" ht="18" hidden="false" customHeight="false" outlineLevel="0" collapsed="false">
      <c r="A33" s="295" t="s">
        <v>58</v>
      </c>
      <c r="B33" s="121"/>
      <c r="C33" s="121"/>
      <c r="D33" s="121"/>
      <c r="E33" s="121"/>
      <c r="F33" s="292"/>
      <c r="G33" s="121"/>
      <c r="H33" s="121"/>
      <c r="I33" s="260"/>
      <c r="J33" s="260"/>
      <c r="K33" s="121"/>
      <c r="L33" s="121"/>
      <c r="M33" s="287"/>
    </row>
    <row r="34" customFormat="false" ht="18" hidden="false" customHeight="false" outlineLevel="0" collapsed="false">
      <c r="A34" s="295"/>
      <c r="B34" s="121"/>
      <c r="C34" s="121"/>
      <c r="D34" s="121"/>
      <c r="E34" s="121"/>
      <c r="F34" s="292"/>
      <c r="G34" s="121"/>
      <c r="H34" s="121"/>
      <c r="I34" s="260"/>
      <c r="J34" s="260"/>
      <c r="K34" s="121"/>
      <c r="L34" s="121"/>
      <c r="M34" s="287"/>
    </row>
    <row r="35" customFormat="false" ht="18" hidden="false" customHeight="false" outlineLevel="0" collapsed="false">
      <c r="A35" s="295" t="s">
        <v>58</v>
      </c>
      <c r="B35" s="121"/>
      <c r="C35" s="121"/>
      <c r="D35" s="121"/>
      <c r="E35" s="121"/>
      <c r="F35" s="292"/>
      <c r="G35" s="121"/>
      <c r="H35" s="121"/>
      <c r="I35" s="260"/>
      <c r="J35" s="260"/>
      <c r="K35" s="121"/>
      <c r="L35" s="121"/>
      <c r="M35" s="287"/>
    </row>
    <row r="36" customFormat="false" ht="23.25" hidden="false" customHeight="false" outlineLevel="0" collapsed="false">
      <c r="A36" s="297" t="s">
        <v>858</v>
      </c>
      <c r="B36" s="298"/>
      <c r="C36" s="299"/>
      <c r="D36" s="300"/>
      <c r="E36" s="299"/>
      <c r="F36" s="301"/>
      <c r="G36" s="302"/>
      <c r="H36" s="121"/>
      <c r="I36" s="260"/>
      <c r="J36" s="260"/>
      <c r="K36" s="121"/>
      <c r="L36" s="121"/>
      <c r="M36" s="287"/>
    </row>
    <row r="37" customFormat="false" ht="23.25" hidden="false" customHeight="false" outlineLevel="0" collapsed="false">
      <c r="A37" s="297" t="s">
        <v>336</v>
      </c>
      <c r="B37" s="304" t="s">
        <v>859</v>
      </c>
      <c r="C37" s="277"/>
      <c r="D37" s="277"/>
      <c r="E37" s="277"/>
      <c r="F37" s="277"/>
      <c r="G37" s="277"/>
      <c r="H37" s="277"/>
      <c r="I37" s="260"/>
      <c r="J37" s="260"/>
      <c r="K37" s="121"/>
      <c r="L37" s="121"/>
      <c r="M37" s="287"/>
    </row>
    <row r="38" customFormat="false" ht="23.25" hidden="false" customHeight="false" outlineLevel="0" collapsed="false">
      <c r="A38" s="303"/>
      <c r="B38" s="298"/>
      <c r="C38" s="277"/>
      <c r="D38" s="277"/>
      <c r="E38" s="277"/>
      <c r="F38" s="277"/>
      <c r="G38" s="277"/>
      <c r="H38" s="277"/>
      <c r="I38" s="260"/>
      <c r="J38" s="260"/>
      <c r="K38" s="121"/>
      <c r="L38" s="121"/>
      <c r="M38" s="287"/>
    </row>
    <row r="39" customFormat="false" ht="24" hidden="false" customHeight="false" outlineLevel="0" collapsed="false">
      <c r="A39" s="305"/>
      <c r="B39" s="304" t="s">
        <v>164</v>
      </c>
      <c r="C39" s="277"/>
      <c r="D39" s="277"/>
      <c r="E39" s="277"/>
      <c r="F39" s="277"/>
      <c r="G39" s="277"/>
      <c r="H39" s="277"/>
      <c r="I39" s="260"/>
      <c r="J39" s="260"/>
      <c r="K39" s="121"/>
      <c r="L39" s="121"/>
      <c r="M39" s="287"/>
    </row>
    <row r="40" customFormat="false" ht="12.75" hidden="false" customHeight="false" outlineLevel="0" collapsed="false">
      <c r="A40" s="120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287"/>
    </row>
    <row r="41" customFormat="false" ht="13.5" hidden="false" customHeight="false" outlineLevel="0" collapsed="false">
      <c r="A41" s="217"/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  <c r="M41" s="219"/>
    </row>
  </sheetData>
  <mergeCells count="2">
    <mergeCell ref="A1:L1"/>
    <mergeCell ref="C37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8.99"/>
    <col collapsed="false" customWidth="true" hidden="false" outlineLevel="0" max="2" min="2" style="336" width="10.99"/>
    <col collapsed="false" customWidth="true" hidden="false" outlineLevel="0" max="3" min="3" style="336" width="8.99"/>
    <col collapsed="false" customWidth="true" hidden="false" outlineLevel="0" max="4" min="4" style="336" width="3.7"/>
    <col collapsed="false" customWidth="true" hidden="false" outlineLevel="0" max="5" min="5" style="336" width="26.42"/>
    <col collapsed="false" customWidth="true" hidden="false" outlineLevel="0" max="6" min="6" style="336" width="12.85"/>
    <col collapsed="false" customWidth="true" hidden="false" outlineLevel="0" max="7" min="7" style="336" width="8.7"/>
    <col collapsed="false" customWidth="true" hidden="false" outlineLevel="0" max="8" min="8" style="336" width="39.28"/>
    <col collapsed="false" customWidth="true" hidden="false" outlineLevel="0" max="9" min="9" style="336" width="5.99"/>
    <col collapsed="false" customWidth="true" hidden="false" outlineLevel="0" max="10" min="10" style="336" width="14.85"/>
    <col collapsed="false" customWidth="true" hidden="false" outlineLevel="0" max="11" min="11" style="336" width="15.7"/>
    <col collapsed="false" customWidth="true" hidden="false" outlineLevel="0" max="12" min="12" style="336" width="10.28"/>
    <col collapsed="false" customWidth="true" hidden="false" outlineLevel="0" max="13" min="13" style="336" width="8.7"/>
    <col collapsed="false" customWidth="true" hidden="false" outlineLevel="0" max="14" min="14" style="102" width="4.7"/>
    <col collapsed="false" customWidth="false" hidden="false" outlineLevel="0" max="257" min="15" style="336" width="9.14"/>
  </cols>
  <sheetData>
    <row r="1" customFormat="false" ht="18" hidden="false" customHeight="false" outlineLevel="0" collapsed="false">
      <c r="A1" s="333" t="s">
        <v>1418</v>
      </c>
      <c r="B1" s="333"/>
      <c r="C1" s="333"/>
      <c r="D1" s="333"/>
      <c r="E1" s="333"/>
      <c r="F1" s="333"/>
      <c r="G1" s="333"/>
      <c r="H1" s="333"/>
      <c r="I1" s="334"/>
      <c r="J1" s="335"/>
      <c r="K1" s="335"/>
      <c r="L1" s="335"/>
      <c r="M1" s="335"/>
      <c r="N1" s="310"/>
    </row>
    <row r="2" customFormat="false" ht="12.75" hidden="false" customHeight="false" outlineLevel="0" collapsed="false">
      <c r="A2" s="376" t="s">
        <v>164</v>
      </c>
      <c r="B2" s="377" t="s">
        <v>890</v>
      </c>
      <c r="C2" s="377"/>
      <c r="D2" s="377" t="s">
        <v>109</v>
      </c>
      <c r="E2" s="377" t="s">
        <v>111</v>
      </c>
      <c r="F2" s="377" t="s">
        <v>339</v>
      </c>
      <c r="G2" s="377" t="s">
        <v>1419</v>
      </c>
      <c r="H2" s="377" t="s">
        <v>110</v>
      </c>
      <c r="I2" s="377" t="s">
        <v>112</v>
      </c>
      <c r="J2" s="283" t="s">
        <v>987</v>
      </c>
      <c r="K2" s="283" t="s">
        <v>476</v>
      </c>
      <c r="L2" s="283" t="s">
        <v>114</v>
      </c>
      <c r="M2" s="377" t="s">
        <v>115</v>
      </c>
      <c r="N2" s="284" t="s">
        <v>116</v>
      </c>
    </row>
    <row r="3" s="116" customFormat="true" ht="13.5" hidden="false" customHeight="false" outlineLevel="0" collapsed="false">
      <c r="A3" s="362" t="s">
        <v>1283</v>
      </c>
      <c r="B3" s="137" t="n">
        <v>2300320852</v>
      </c>
      <c r="C3" s="317" t="s">
        <v>1447</v>
      </c>
      <c r="D3" s="317" t="s">
        <v>1019</v>
      </c>
      <c r="E3" s="137" t="s">
        <v>1448</v>
      </c>
      <c r="F3" s="317" t="s">
        <v>1449</v>
      </c>
      <c r="G3" s="317" t="s">
        <v>1422</v>
      </c>
      <c r="H3" s="317" t="s">
        <v>139</v>
      </c>
      <c r="I3" s="317" t="s">
        <v>123</v>
      </c>
      <c r="J3" s="378" t="n">
        <v>520</v>
      </c>
      <c r="K3" s="144" t="n">
        <v>520</v>
      </c>
      <c r="L3" s="144" t="n">
        <v>530</v>
      </c>
      <c r="M3" s="318" t="n">
        <f aca="false">L3-J3</f>
        <v>10</v>
      </c>
      <c r="N3" s="354" t="n">
        <f aca="false">M3/L3</f>
        <v>0.0188679245283019</v>
      </c>
      <c r="O3" s="336"/>
      <c r="P3" s="336"/>
      <c r="Q3" s="336"/>
      <c r="R3" s="336"/>
    </row>
    <row r="4" s="116" customFormat="true" ht="13.5" hidden="false" customHeight="false" outlineLevel="0" collapsed="false">
      <c r="A4" s="362" t="s">
        <v>1283</v>
      </c>
      <c r="B4" s="137" t="n">
        <v>2300320892</v>
      </c>
      <c r="C4" s="317" t="s">
        <v>1450</v>
      </c>
      <c r="D4" s="317" t="s">
        <v>1139</v>
      </c>
      <c r="E4" s="137" t="s">
        <v>1451</v>
      </c>
      <c r="F4" s="317" t="s">
        <v>1452</v>
      </c>
      <c r="G4" s="317" t="s">
        <v>1422</v>
      </c>
      <c r="H4" s="317" t="s">
        <v>887</v>
      </c>
      <c r="I4" s="317" t="s">
        <v>123</v>
      </c>
      <c r="J4" s="378" t="n">
        <v>155.77</v>
      </c>
      <c r="K4" s="144" t="n">
        <v>155.77</v>
      </c>
      <c r="L4" s="144" t="n">
        <v>155.77</v>
      </c>
      <c r="M4" s="318" t="n">
        <f aca="false">L4-J4</f>
        <v>0</v>
      </c>
      <c r="N4" s="354" t="n">
        <f aca="false">M4/L4</f>
        <v>0</v>
      </c>
      <c r="O4" s="336"/>
      <c r="P4" s="336"/>
      <c r="Q4" s="336"/>
      <c r="R4" s="336"/>
    </row>
    <row r="5" s="116" customFormat="true" ht="13.5" hidden="false" customHeight="false" outlineLevel="0" collapsed="false">
      <c r="A5" s="362" t="s">
        <v>1374</v>
      </c>
      <c r="B5" s="137" t="n">
        <v>2300320673</v>
      </c>
      <c r="C5" s="317"/>
      <c r="D5" s="317" t="s">
        <v>1109</v>
      </c>
      <c r="E5" s="137" t="s">
        <v>1453</v>
      </c>
      <c r="F5" s="317" t="s">
        <v>1454</v>
      </c>
      <c r="G5" s="317" t="s">
        <v>1422</v>
      </c>
      <c r="H5" s="317" t="s">
        <v>133</v>
      </c>
      <c r="I5" s="317" t="s">
        <v>123</v>
      </c>
      <c r="J5" s="378" t="n">
        <v>285</v>
      </c>
      <c r="K5" s="144" t="n">
        <v>285</v>
      </c>
      <c r="L5" s="144" t="n">
        <v>305</v>
      </c>
      <c r="M5" s="318" t="n">
        <f aca="false">L5-J5</f>
        <v>20</v>
      </c>
      <c r="N5" s="354" t="n">
        <f aca="false">M5/L5</f>
        <v>0.0655737704918033</v>
      </c>
      <c r="O5" s="336"/>
      <c r="P5" s="336"/>
      <c r="Q5" s="336"/>
      <c r="R5" s="336"/>
    </row>
    <row r="6" s="116" customFormat="true" ht="13.5" hidden="false" customHeight="false" outlineLevel="0" collapsed="false">
      <c r="A6" s="362" t="s">
        <v>1225</v>
      </c>
      <c r="B6" s="137" t="n">
        <v>2300318971</v>
      </c>
      <c r="C6" s="317"/>
      <c r="D6" s="317" t="s">
        <v>1139</v>
      </c>
      <c r="E6" s="137" t="s">
        <v>1455</v>
      </c>
      <c r="F6" s="317" t="s">
        <v>1456</v>
      </c>
      <c r="G6" s="317" t="s">
        <v>1422</v>
      </c>
      <c r="H6" s="317" t="s">
        <v>887</v>
      </c>
      <c r="I6" s="317" t="s">
        <v>123</v>
      </c>
      <c r="J6" s="378" t="n">
        <v>151.26</v>
      </c>
      <c r="K6" s="144" t="n">
        <v>155.86</v>
      </c>
      <c r="L6" s="144" t="n">
        <v>155.86</v>
      </c>
      <c r="M6" s="318" t="n">
        <f aca="false">L6-J6</f>
        <v>4.60000000000002</v>
      </c>
      <c r="N6" s="354" t="n">
        <f aca="false">M6/L6</f>
        <v>0.0295136661106122</v>
      </c>
      <c r="O6" s="336"/>
      <c r="P6" s="336"/>
      <c r="Q6" s="336"/>
      <c r="R6" s="336"/>
    </row>
    <row r="7" s="116" customFormat="true" ht="13.5" hidden="false" customHeight="false" outlineLevel="0" collapsed="false">
      <c r="A7" s="362" t="s">
        <v>1374</v>
      </c>
      <c r="B7" s="137" t="n">
        <v>2300320515</v>
      </c>
      <c r="C7" s="317" t="s">
        <v>1457</v>
      </c>
      <c r="D7" s="317" t="s">
        <v>1139</v>
      </c>
      <c r="E7" s="137" t="s">
        <v>1458</v>
      </c>
      <c r="F7" s="317" t="s">
        <v>1459</v>
      </c>
      <c r="G7" s="317" t="s">
        <v>1422</v>
      </c>
      <c r="H7" s="317" t="s">
        <v>887</v>
      </c>
      <c r="I7" s="317" t="s">
        <v>123</v>
      </c>
      <c r="J7" s="378" t="n">
        <v>155.86</v>
      </c>
      <c r="K7" s="144" t="n">
        <v>155.86</v>
      </c>
      <c r="L7" s="144" t="n">
        <v>155.86</v>
      </c>
      <c r="M7" s="318" t="n">
        <f aca="false">L7-J7</f>
        <v>0</v>
      </c>
      <c r="N7" s="354" t="n">
        <f aca="false">M7/L7</f>
        <v>0</v>
      </c>
      <c r="O7" s="336"/>
      <c r="P7" s="336"/>
      <c r="Q7" s="336"/>
      <c r="R7" s="336"/>
    </row>
    <row r="8" s="116" customFormat="true" ht="13.5" hidden="false" customHeight="false" outlineLevel="0" collapsed="false">
      <c r="A8" s="362" t="s">
        <v>1225</v>
      </c>
      <c r="B8" s="137" t="n">
        <v>2300318977</v>
      </c>
      <c r="C8" s="317"/>
      <c r="D8" s="317" t="s">
        <v>1139</v>
      </c>
      <c r="E8" s="137" t="s">
        <v>1443</v>
      </c>
      <c r="F8" s="317" t="s">
        <v>1460</v>
      </c>
      <c r="G8" s="317" t="s">
        <v>1422</v>
      </c>
      <c r="H8" s="317" t="s">
        <v>887</v>
      </c>
      <c r="I8" s="317" t="s">
        <v>123</v>
      </c>
      <c r="J8" s="378" t="n">
        <v>108.18</v>
      </c>
      <c r="K8" s="144" t="n">
        <v>112.26</v>
      </c>
      <c r="L8" s="144" t="n">
        <v>112.26</v>
      </c>
      <c r="M8" s="318" t="n">
        <f aca="false">L8-J8</f>
        <v>4.08</v>
      </c>
      <c r="N8" s="354" t="n">
        <f aca="false">M8/L8</f>
        <v>0.0363442009620524</v>
      </c>
      <c r="O8" s="336"/>
      <c r="P8" s="336"/>
      <c r="Q8" s="336"/>
      <c r="R8" s="336"/>
    </row>
    <row r="9" s="116" customFormat="true" ht="13.5" hidden="false" customHeight="false" outlineLevel="0" collapsed="false">
      <c r="A9" s="362" t="s">
        <v>1283</v>
      </c>
      <c r="B9" s="137" t="n">
        <v>2300320857</v>
      </c>
      <c r="C9" s="317" t="s">
        <v>1461</v>
      </c>
      <c r="D9" s="317" t="s">
        <v>1019</v>
      </c>
      <c r="E9" s="137" t="s">
        <v>1462</v>
      </c>
      <c r="F9" s="317" t="s">
        <v>1449</v>
      </c>
      <c r="G9" s="317" t="s">
        <v>1422</v>
      </c>
      <c r="H9" s="317" t="s">
        <v>139</v>
      </c>
      <c r="I9" s="317" t="s">
        <v>123</v>
      </c>
      <c r="J9" s="378" t="n">
        <v>520</v>
      </c>
      <c r="K9" s="144" t="n">
        <v>520</v>
      </c>
      <c r="L9" s="144" t="n">
        <v>530</v>
      </c>
      <c r="M9" s="318" t="n">
        <f aca="false">L9-J9</f>
        <v>10</v>
      </c>
      <c r="N9" s="354" t="n">
        <f aca="false">M9/L9</f>
        <v>0.0188679245283019</v>
      </c>
      <c r="O9" s="336"/>
      <c r="P9" s="336"/>
      <c r="Q9" s="336"/>
      <c r="R9" s="336"/>
    </row>
    <row r="10" s="116" customFormat="true" ht="13.5" hidden="false" customHeight="false" outlineLevel="0" collapsed="false">
      <c r="A10" s="362" t="s">
        <v>1283</v>
      </c>
      <c r="B10" s="137" t="n">
        <v>2300320989</v>
      </c>
      <c r="C10" s="317" t="s">
        <v>1463</v>
      </c>
      <c r="D10" s="317" t="s">
        <v>1139</v>
      </c>
      <c r="E10" s="137" t="s">
        <v>1464</v>
      </c>
      <c r="F10" s="317" t="s">
        <v>1465</v>
      </c>
      <c r="G10" s="317" t="s">
        <v>1422</v>
      </c>
      <c r="H10" s="317" t="s">
        <v>887</v>
      </c>
      <c r="I10" s="317" t="s">
        <v>123</v>
      </c>
      <c r="J10" s="378" t="n">
        <v>155.77</v>
      </c>
      <c r="K10" s="144" t="n">
        <v>155.77</v>
      </c>
      <c r="L10" s="144" t="n">
        <v>155.77</v>
      </c>
      <c r="M10" s="318" t="n">
        <f aca="false">L10-J10</f>
        <v>0</v>
      </c>
      <c r="N10" s="354" t="n">
        <f aca="false">M10/L10</f>
        <v>0</v>
      </c>
      <c r="O10" s="336"/>
      <c r="P10" s="336"/>
      <c r="Q10" s="336"/>
      <c r="R10" s="336"/>
    </row>
    <row r="11" s="116" customFormat="true" ht="13.5" hidden="false" customHeight="false" outlineLevel="0" collapsed="false">
      <c r="A11" s="362" t="s">
        <v>1225</v>
      </c>
      <c r="B11" s="137" t="n">
        <v>2300318973</v>
      </c>
      <c r="C11" s="363" t="s">
        <v>1466</v>
      </c>
      <c r="D11" s="317" t="s">
        <v>1139</v>
      </c>
      <c r="E11" s="137" t="s">
        <v>1467</v>
      </c>
      <c r="F11" s="317" t="s">
        <v>1456</v>
      </c>
      <c r="G11" s="317" t="s">
        <v>1422</v>
      </c>
      <c r="H11" s="317" t="s">
        <v>887</v>
      </c>
      <c r="I11" s="317" t="s">
        <v>123</v>
      </c>
      <c r="J11" s="378" t="n">
        <v>151.26</v>
      </c>
      <c r="K11" s="144" t="n">
        <v>155.86</v>
      </c>
      <c r="L11" s="144" t="n">
        <v>155.86</v>
      </c>
      <c r="M11" s="318" t="n">
        <f aca="false">L11-J11</f>
        <v>4.60000000000002</v>
      </c>
      <c r="N11" s="354" t="n">
        <f aca="false">M11/L11</f>
        <v>0.0295136661106122</v>
      </c>
      <c r="O11" s="336"/>
      <c r="P11" s="336"/>
      <c r="Q11" s="336"/>
      <c r="R11" s="336"/>
    </row>
    <row r="12" customFormat="false" ht="13.5" hidden="false" customHeight="false" outlineLevel="0" collapsed="false">
      <c r="A12" s="362" t="s">
        <v>1225</v>
      </c>
      <c r="B12" s="137" t="n">
        <v>2300318972</v>
      </c>
      <c r="C12" s="363" t="s">
        <v>1466</v>
      </c>
      <c r="D12" s="317" t="s">
        <v>1139</v>
      </c>
      <c r="E12" s="137" t="s">
        <v>1468</v>
      </c>
      <c r="F12" s="317" t="s">
        <v>1456</v>
      </c>
      <c r="G12" s="317" t="s">
        <v>1422</v>
      </c>
      <c r="H12" s="317" t="s">
        <v>887</v>
      </c>
      <c r="I12" s="317" t="s">
        <v>123</v>
      </c>
      <c r="J12" s="378" t="n">
        <v>151.26</v>
      </c>
      <c r="K12" s="144" t="n">
        <v>155.86</v>
      </c>
      <c r="L12" s="144" t="n">
        <v>155.86</v>
      </c>
      <c r="M12" s="318" t="n">
        <f aca="false">L12-J12</f>
        <v>4.60000000000002</v>
      </c>
      <c r="N12" s="354" t="n">
        <f aca="false">M12/L12</f>
        <v>0.0295136661106122</v>
      </c>
    </row>
    <row r="13" customFormat="false" ht="13.5" hidden="false" customHeight="false" outlineLevel="0" collapsed="false">
      <c r="A13" s="362" t="s">
        <v>1225</v>
      </c>
      <c r="B13" s="137" t="n">
        <v>2300318974</v>
      </c>
      <c r="C13" s="363" t="s">
        <v>1469</v>
      </c>
      <c r="D13" s="317" t="s">
        <v>1139</v>
      </c>
      <c r="E13" s="137" t="s">
        <v>1470</v>
      </c>
      <c r="F13" s="317" t="s">
        <v>1456</v>
      </c>
      <c r="G13" s="317" t="s">
        <v>1422</v>
      </c>
      <c r="H13" s="317" t="s">
        <v>887</v>
      </c>
      <c r="I13" s="317" t="s">
        <v>123</v>
      </c>
      <c r="J13" s="378" t="n">
        <v>151.26</v>
      </c>
      <c r="K13" s="144" t="n">
        <v>155.86</v>
      </c>
      <c r="L13" s="144" t="n">
        <v>155.86</v>
      </c>
      <c r="M13" s="318" t="n">
        <f aca="false">L13-J13</f>
        <v>4.60000000000002</v>
      </c>
      <c r="N13" s="354" t="n">
        <f aca="false">M13/L13</f>
        <v>0.0295136661106122</v>
      </c>
      <c r="O13" s="116"/>
      <c r="P13" s="116"/>
      <c r="Q13" s="116"/>
      <c r="R13" s="116"/>
    </row>
    <row r="14" customFormat="false" ht="13.5" hidden="false" customHeight="false" outlineLevel="0" collapsed="false">
      <c r="A14" s="362" t="s">
        <v>1225</v>
      </c>
      <c r="B14" s="137" t="n">
        <v>2300318976</v>
      </c>
      <c r="C14" s="363" t="s">
        <v>1471</v>
      </c>
      <c r="D14" s="317" t="s">
        <v>1139</v>
      </c>
      <c r="E14" s="137" t="s">
        <v>1472</v>
      </c>
      <c r="F14" s="317" t="s">
        <v>1460</v>
      </c>
      <c r="G14" s="317" t="s">
        <v>1422</v>
      </c>
      <c r="H14" s="317" t="s">
        <v>887</v>
      </c>
      <c r="I14" s="317" t="s">
        <v>123</v>
      </c>
      <c r="J14" s="378" t="n">
        <v>108.18</v>
      </c>
      <c r="K14" s="144" t="n">
        <v>112.26</v>
      </c>
      <c r="L14" s="144" t="n">
        <v>112.26</v>
      </c>
      <c r="M14" s="318" t="n">
        <f aca="false">L14-J14</f>
        <v>4.08</v>
      </c>
      <c r="N14" s="354" t="n">
        <f aca="false">M14/L14</f>
        <v>0.0363442009620524</v>
      </c>
    </row>
    <row r="15" customFormat="false" ht="13.5" hidden="false" customHeight="false" outlineLevel="0" collapsed="false">
      <c r="A15" s="362" t="s">
        <v>1225</v>
      </c>
      <c r="B15" s="137" t="n">
        <v>2300318979</v>
      </c>
      <c r="C15" s="363" t="s">
        <v>1473</v>
      </c>
      <c r="D15" s="317" t="s">
        <v>1139</v>
      </c>
      <c r="E15" s="137" t="s">
        <v>1474</v>
      </c>
      <c r="F15" s="317" t="s">
        <v>1475</v>
      </c>
      <c r="G15" s="317" t="s">
        <v>1422</v>
      </c>
      <c r="H15" s="317" t="s">
        <v>887</v>
      </c>
      <c r="I15" s="317" t="s">
        <v>123</v>
      </c>
      <c r="J15" s="378" t="n">
        <v>108.18</v>
      </c>
      <c r="K15" s="144" t="n">
        <v>112.26</v>
      </c>
      <c r="L15" s="144" t="n">
        <v>112.26</v>
      </c>
      <c r="M15" s="318" t="n">
        <f aca="false">L15-J15</f>
        <v>4.08</v>
      </c>
      <c r="N15" s="354" t="n">
        <f aca="false">M15/L15</f>
        <v>0.0363442009620524</v>
      </c>
      <c r="O15" s="116"/>
      <c r="P15" s="116"/>
      <c r="Q15" s="116"/>
      <c r="R15" s="116"/>
    </row>
    <row r="16" customFormat="false" ht="13.5" hidden="false" customHeight="false" outlineLevel="0" collapsed="false">
      <c r="A16" s="362" t="s">
        <v>1225</v>
      </c>
      <c r="B16" s="137" t="n">
        <v>2300319207</v>
      </c>
      <c r="C16" s="363" t="s">
        <v>1476</v>
      </c>
      <c r="D16" s="317" t="s">
        <v>1139</v>
      </c>
      <c r="E16" s="137" t="s">
        <v>1477</v>
      </c>
      <c r="F16" s="317" t="s">
        <v>1478</v>
      </c>
      <c r="G16" s="317" t="s">
        <v>1422</v>
      </c>
      <c r="H16" s="317" t="s">
        <v>887</v>
      </c>
      <c r="I16" s="317" t="s">
        <v>123</v>
      </c>
      <c r="J16" s="378" t="n">
        <v>155.86</v>
      </c>
      <c r="K16" s="144" t="n">
        <v>155.86</v>
      </c>
      <c r="L16" s="144" t="n">
        <v>155.86</v>
      </c>
      <c r="M16" s="318" t="n">
        <f aca="false">L16-J16</f>
        <v>0</v>
      </c>
      <c r="N16" s="354" t="n">
        <f aca="false">M16/L16</f>
        <v>0</v>
      </c>
    </row>
    <row r="17" customFormat="false" ht="13.5" hidden="false" customHeight="false" outlineLevel="0" collapsed="false">
      <c r="A17" s="362" t="s">
        <v>1374</v>
      </c>
      <c r="B17" s="137" t="n">
        <v>2300320622</v>
      </c>
      <c r="C17" s="363" t="s">
        <v>1479</v>
      </c>
      <c r="D17" s="317" t="s">
        <v>1092</v>
      </c>
      <c r="E17" s="137" t="s">
        <v>1480</v>
      </c>
      <c r="F17" s="317" t="s">
        <v>1481</v>
      </c>
      <c r="G17" s="317" t="s">
        <v>1422</v>
      </c>
      <c r="H17" s="317" t="s">
        <v>751</v>
      </c>
      <c r="I17" s="317" t="s">
        <v>123</v>
      </c>
      <c r="J17" s="378" t="n">
        <v>163</v>
      </c>
      <c r="K17" s="144" t="n">
        <v>163</v>
      </c>
      <c r="L17" s="144" t="n">
        <v>188</v>
      </c>
      <c r="M17" s="318" t="n">
        <f aca="false">L17-J17</f>
        <v>25</v>
      </c>
      <c r="N17" s="354" t="n">
        <f aca="false">M17/L17</f>
        <v>0.132978723404255</v>
      </c>
    </row>
    <row r="18" customFormat="false" ht="13.5" hidden="false" customHeight="false" outlineLevel="0" collapsed="false">
      <c r="A18" s="362" t="s">
        <v>1283</v>
      </c>
      <c r="B18" s="137" t="n">
        <v>2300321003</v>
      </c>
      <c r="C18" s="363" t="s">
        <v>1482</v>
      </c>
      <c r="D18" s="317" t="s">
        <v>1092</v>
      </c>
      <c r="E18" s="137" t="s">
        <v>1483</v>
      </c>
      <c r="F18" s="317" t="s">
        <v>1484</v>
      </c>
      <c r="G18" s="317" t="s">
        <v>1422</v>
      </c>
      <c r="H18" s="317" t="s">
        <v>751</v>
      </c>
      <c r="I18" s="317" t="s">
        <v>123</v>
      </c>
      <c r="J18" s="378" t="n">
        <v>239</v>
      </c>
      <c r="K18" s="144" t="n">
        <v>239</v>
      </c>
      <c r="L18" s="144" t="n">
        <v>264</v>
      </c>
      <c r="M18" s="318" t="n">
        <f aca="false">L18-J18</f>
        <v>25</v>
      </c>
      <c r="N18" s="354" t="n">
        <f aca="false">M18/L18</f>
        <v>0.0946969696969697</v>
      </c>
      <c r="O18" s="116"/>
      <c r="P18" s="116"/>
      <c r="Q18" s="116"/>
      <c r="R18" s="116"/>
    </row>
    <row r="19" customFormat="false" ht="12.75" hidden="false" customHeight="false" outlineLevel="0" collapsed="false">
      <c r="A19" s="319" t="n">
        <v>42901</v>
      </c>
      <c r="B19" s="137" t="n">
        <v>2300316543</v>
      </c>
      <c r="C19" s="317"/>
      <c r="D19" s="137" t="s">
        <v>1139</v>
      </c>
      <c r="E19" s="137" t="s">
        <v>1485</v>
      </c>
      <c r="F19" s="137" t="s">
        <v>1486</v>
      </c>
      <c r="G19" s="317" t="s">
        <v>1422</v>
      </c>
      <c r="H19" s="137" t="s">
        <v>887</v>
      </c>
      <c r="I19" s="137" t="s">
        <v>123</v>
      </c>
      <c r="J19" s="137" t="n">
        <v>108.43</v>
      </c>
      <c r="K19" s="137" t="n">
        <v>112.52</v>
      </c>
      <c r="L19" s="137" t="n">
        <v>112.52</v>
      </c>
      <c r="M19" s="139" t="n">
        <f aca="false">L19-J19</f>
        <v>4.08999999999999</v>
      </c>
      <c r="N19" s="354" t="n">
        <f aca="false">M19/L19</f>
        <v>0.0363490934944898</v>
      </c>
      <c r="O19" s="102"/>
      <c r="P19" s="0"/>
      <c r="Q19" s="102"/>
      <c r="R19" s="130"/>
      <c r="S19" s="130"/>
      <c r="T19" s="130"/>
      <c r="U19" s="130"/>
      <c r="V19" s="130"/>
      <c r="W19" s="130"/>
      <c r="X19" s="130"/>
      <c r="Y19" s="13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16" customFormat="true" ht="14.25" hidden="false" customHeight="false" outlineLevel="0" collapsed="false">
      <c r="A20" s="366"/>
      <c r="B20" s="367"/>
      <c r="C20" s="367"/>
      <c r="D20" s="190"/>
      <c r="E20" s="368"/>
      <c r="F20" s="190"/>
      <c r="G20" s="190"/>
      <c r="H20" s="190"/>
      <c r="I20" s="190"/>
      <c r="J20" s="379" t="n">
        <f aca="false">SUM(J3:J19)</f>
        <v>3388.27</v>
      </c>
      <c r="K20" s="379" t="n">
        <f aca="false">SUM(K3:K19)</f>
        <v>3423</v>
      </c>
      <c r="L20" s="379" t="n">
        <f aca="false">SUM(L3:L19)</f>
        <v>3513</v>
      </c>
      <c r="M20" s="379" t="n">
        <f aca="false">SUM(M3:M19)</f>
        <v>124.73</v>
      </c>
      <c r="N20" s="380" t="n">
        <f aca="false">M20/L20</f>
        <v>0.0355052661542841</v>
      </c>
      <c r="O20" s="336"/>
      <c r="P20" s="336"/>
      <c r="Q20" s="336"/>
      <c r="R20" s="336"/>
    </row>
    <row r="21" s="116" customFormat="true" ht="13.5" hidden="false" customHeight="false" outlineLevel="0" collapsed="false">
      <c r="A21" s="381"/>
      <c r="B21" s="190"/>
      <c r="C21" s="190"/>
      <c r="D21" s="190"/>
      <c r="E21" s="190"/>
      <c r="F21" s="190"/>
      <c r="G21" s="190"/>
      <c r="H21" s="190"/>
      <c r="I21" s="190"/>
      <c r="J21" s="158"/>
      <c r="K21" s="190"/>
      <c r="L21" s="190"/>
      <c r="M21" s="190"/>
      <c r="N21" s="315"/>
    </row>
    <row r="22" customFormat="false" ht="18" hidden="false" customHeight="false" outlineLevel="0" collapsed="false">
      <c r="A22" s="289" t="s">
        <v>857</v>
      </c>
      <c r="B22" s="258"/>
      <c r="C22" s="258"/>
      <c r="D22" s="258"/>
      <c r="E22" s="258"/>
      <c r="F22" s="258"/>
      <c r="G22" s="258"/>
      <c r="H22" s="259"/>
      <c r="I22" s="260"/>
      <c r="J22" s="260"/>
      <c r="K22" s="149"/>
      <c r="L22" s="149"/>
      <c r="M22" s="158"/>
      <c r="N22" s="345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false" outlineLevel="0" collapsed="false">
      <c r="A23" s="290"/>
      <c r="B23" s="262"/>
      <c r="C23" s="262"/>
      <c r="D23" s="262"/>
      <c r="E23" s="262"/>
      <c r="F23" s="262"/>
      <c r="G23" s="262"/>
      <c r="H23" s="263"/>
      <c r="I23" s="260"/>
      <c r="J23" s="260"/>
      <c r="K23" s="149"/>
      <c r="L23" s="149"/>
      <c r="M23" s="158"/>
      <c r="N23" s="345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false" customHeight="false" outlineLevel="0" collapsed="false">
      <c r="A24" s="291" t="s">
        <v>55</v>
      </c>
      <c r="B24" s="266"/>
      <c r="C24" s="266"/>
      <c r="D24" s="266"/>
      <c r="E24" s="266"/>
      <c r="F24" s="266"/>
      <c r="G24" s="266"/>
      <c r="H24" s="267"/>
      <c r="I24" s="260"/>
      <c r="J24" s="260"/>
      <c r="K24" s="149"/>
      <c r="L24" s="149"/>
      <c r="M24" s="158"/>
      <c r="N24" s="345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false" outlineLevel="0" collapsed="false">
      <c r="A25" s="285"/>
      <c r="B25" s="149"/>
      <c r="C25" s="149"/>
      <c r="D25" s="149"/>
      <c r="E25" s="149"/>
      <c r="F25" s="149"/>
      <c r="G25" s="292"/>
      <c r="H25" s="149"/>
      <c r="I25" s="260"/>
      <c r="J25" s="260"/>
      <c r="K25" s="149"/>
      <c r="L25" s="149"/>
      <c r="M25" s="158"/>
      <c r="N25" s="345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false" outlineLevel="0" collapsed="false">
      <c r="A26" s="293" t="s">
        <v>56</v>
      </c>
      <c r="B26" s="149"/>
      <c r="C26" s="149"/>
      <c r="D26" s="149"/>
      <c r="E26" s="149"/>
      <c r="F26" s="149"/>
      <c r="G26" s="149"/>
      <c r="H26" s="149"/>
      <c r="I26" s="260"/>
      <c r="J26" s="260"/>
      <c r="K26" s="149"/>
      <c r="L26" s="149"/>
      <c r="M26" s="158"/>
      <c r="N26" s="345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false" outlineLevel="0" collapsed="false">
      <c r="A27" s="294" t="s">
        <v>57</v>
      </c>
      <c r="B27" s="149"/>
      <c r="C27" s="149"/>
      <c r="D27" s="149"/>
      <c r="E27" s="149"/>
      <c r="F27" s="149"/>
      <c r="G27" s="149"/>
      <c r="H27" s="149"/>
      <c r="I27" s="260"/>
      <c r="J27" s="260"/>
      <c r="K27" s="149"/>
      <c r="L27" s="149"/>
      <c r="M27" s="158"/>
      <c r="N27" s="345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false" outlineLevel="0" collapsed="false">
      <c r="A28" s="294"/>
      <c r="B28" s="149"/>
      <c r="C28" s="149"/>
      <c r="D28" s="149"/>
      <c r="E28" s="149"/>
      <c r="F28" s="149"/>
      <c r="G28" s="149"/>
      <c r="H28" s="149"/>
      <c r="I28" s="260"/>
      <c r="J28" s="260"/>
      <c r="K28" s="149"/>
      <c r="L28" s="149"/>
      <c r="M28" s="158"/>
      <c r="N28" s="345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false" outlineLevel="0" collapsed="false">
      <c r="A29" s="295" t="s">
        <v>58</v>
      </c>
      <c r="B29" s="149"/>
      <c r="C29" s="149"/>
      <c r="D29" s="149"/>
      <c r="E29" s="149"/>
      <c r="F29" s="292"/>
      <c r="G29" s="149"/>
      <c r="H29" s="149"/>
      <c r="I29" s="260"/>
      <c r="J29" s="260"/>
      <c r="K29" s="149"/>
      <c r="L29" s="149"/>
      <c r="M29" s="158"/>
      <c r="N29" s="345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false" outlineLevel="0" collapsed="false">
      <c r="A30" s="295"/>
      <c r="B30" s="149"/>
      <c r="C30" s="149"/>
      <c r="D30" s="149"/>
      <c r="E30" s="149"/>
      <c r="F30" s="292"/>
      <c r="G30" s="149"/>
      <c r="H30" s="149"/>
      <c r="I30" s="260"/>
      <c r="J30" s="260"/>
      <c r="K30" s="149"/>
      <c r="L30" s="149"/>
      <c r="M30" s="158"/>
      <c r="N30" s="345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false" outlineLevel="0" collapsed="false">
      <c r="A31" s="295" t="s">
        <v>58</v>
      </c>
      <c r="B31" s="149"/>
      <c r="C31" s="149"/>
      <c r="D31" s="149"/>
      <c r="E31" s="149"/>
      <c r="F31" s="292"/>
      <c r="G31" s="149"/>
      <c r="H31" s="149"/>
      <c r="I31" s="260"/>
      <c r="J31" s="260"/>
      <c r="K31" s="149"/>
      <c r="L31" s="149"/>
      <c r="M31" s="158"/>
      <c r="N31" s="34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3.25" hidden="false" customHeight="false" outlineLevel="0" collapsed="false">
      <c r="A32" s="297" t="s">
        <v>858</v>
      </c>
      <c r="B32" s="298"/>
      <c r="C32" s="346"/>
      <c r="D32" s="300"/>
      <c r="E32" s="346"/>
      <c r="F32" s="301"/>
      <c r="G32" s="302"/>
      <c r="H32" s="149"/>
      <c r="I32" s="260"/>
      <c r="J32" s="260"/>
      <c r="K32" s="149"/>
      <c r="L32" s="149"/>
      <c r="M32" s="158"/>
      <c r="N32" s="345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3.25" hidden="false" customHeight="false" outlineLevel="0" collapsed="false">
      <c r="A33" s="297" t="s">
        <v>336</v>
      </c>
      <c r="B33" s="304" t="s">
        <v>859</v>
      </c>
      <c r="C33" s="347"/>
      <c r="D33" s="347"/>
      <c r="E33" s="347"/>
      <c r="F33" s="347"/>
      <c r="G33" s="347"/>
      <c r="H33" s="347"/>
      <c r="I33" s="260"/>
      <c r="J33" s="260"/>
      <c r="K33" s="149"/>
      <c r="L33" s="149"/>
      <c r="M33" s="158"/>
      <c r="N33" s="345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3.25" hidden="false" customHeight="false" outlineLevel="0" collapsed="false">
      <c r="A34" s="303"/>
      <c r="B34" s="298"/>
      <c r="C34" s="347"/>
      <c r="D34" s="347"/>
      <c r="E34" s="347"/>
      <c r="F34" s="347"/>
      <c r="G34" s="347"/>
      <c r="H34" s="347"/>
      <c r="I34" s="260"/>
      <c r="J34" s="260"/>
      <c r="K34" s="149"/>
      <c r="L34" s="149"/>
      <c r="M34" s="158"/>
      <c r="N34" s="345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4" hidden="false" customHeight="false" outlineLevel="0" collapsed="false">
      <c r="A35" s="305"/>
      <c r="B35" s="304" t="s">
        <v>164</v>
      </c>
      <c r="C35" s="347"/>
      <c r="D35" s="347"/>
      <c r="E35" s="347"/>
      <c r="F35" s="347"/>
      <c r="G35" s="347"/>
      <c r="H35" s="347"/>
      <c r="I35" s="260"/>
      <c r="J35" s="260"/>
      <c r="K35" s="149"/>
      <c r="L35" s="149"/>
      <c r="M35" s="158"/>
      <c r="N35" s="345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85"/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58"/>
      <c r="N36" s="34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321"/>
      <c r="B37" s="322"/>
      <c r="C37" s="322"/>
      <c r="D37" s="322"/>
      <c r="E37" s="322"/>
      <c r="F37" s="322"/>
      <c r="G37" s="322"/>
      <c r="H37" s="322"/>
      <c r="I37" s="322"/>
      <c r="J37" s="322"/>
      <c r="K37" s="322"/>
      <c r="L37" s="322"/>
      <c r="M37" s="382"/>
      <c r="N37" s="348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2">
    <mergeCell ref="A1:H1"/>
    <mergeCell ref="C33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33" activeCellId="0" sqref="A33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6.99"/>
    <col collapsed="false" customWidth="true" hidden="false" outlineLevel="0" max="3" min="3" style="0" width="5.56"/>
    <col collapsed="false" customWidth="true" hidden="false" outlineLevel="0" max="4" min="4" style="0" width="12.85"/>
    <col collapsed="false" customWidth="true" hidden="false" outlineLevel="0" max="5" min="5" style="0" width="44.56"/>
    <col collapsed="false" customWidth="true" hidden="false" outlineLevel="0" max="6" min="6" style="0" width="5.99"/>
    <col collapsed="false" customWidth="true" hidden="false" outlineLevel="0" max="7" min="7" style="383" width="10.99"/>
    <col collapsed="false" customWidth="true" hidden="false" outlineLevel="0" max="8" min="8" style="88" width="12.28"/>
    <col collapsed="false" customWidth="true" hidden="false" outlineLevel="0" max="9" min="9" style="88" width="9.85"/>
    <col collapsed="false" customWidth="true" hidden="false" outlineLevel="0" max="10" min="10" style="102" width="9.28"/>
  </cols>
  <sheetData>
    <row r="1" s="336" customFormat="true" ht="18.75" hidden="false" customHeight="false" outlineLevel="0" collapsed="false">
      <c r="A1" s="333" t="s">
        <v>1487</v>
      </c>
      <c r="B1" s="333"/>
      <c r="C1" s="333"/>
      <c r="D1" s="333"/>
      <c r="E1" s="333"/>
      <c r="F1" s="333"/>
      <c r="G1" s="333"/>
      <c r="H1" s="333"/>
      <c r="I1" s="333"/>
      <c r="J1" s="333"/>
      <c r="K1" s="335"/>
      <c r="L1" s="335"/>
      <c r="M1" s="158"/>
    </row>
    <row r="2" s="73" customFormat="true" ht="13.5" hidden="false" customHeight="false" outlineLevel="0" collapsed="false">
      <c r="A2" s="384" t="s">
        <v>106</v>
      </c>
      <c r="B2" s="385" t="s">
        <v>1488</v>
      </c>
      <c r="C2" s="385" t="s">
        <v>109</v>
      </c>
      <c r="D2" s="385" t="s">
        <v>216</v>
      </c>
      <c r="E2" s="385" t="s">
        <v>1489</v>
      </c>
      <c r="F2" s="385" t="s">
        <v>112</v>
      </c>
      <c r="G2" s="386" t="s">
        <v>64</v>
      </c>
      <c r="H2" s="387" t="s">
        <v>166</v>
      </c>
      <c r="I2" s="387" t="s">
        <v>168</v>
      </c>
      <c r="J2" s="388" t="s">
        <v>116</v>
      </c>
    </row>
    <row r="3" customFormat="false" ht="12.75" hidden="false" customHeight="false" outlineLevel="0" collapsed="false">
      <c r="A3" s="389" t="s">
        <v>1490</v>
      </c>
      <c r="B3" s="390" t="n">
        <v>2300339906</v>
      </c>
      <c r="C3" s="390" t="s">
        <v>1491</v>
      </c>
      <c r="D3" s="390" t="s">
        <v>1492</v>
      </c>
      <c r="E3" s="390" t="s">
        <v>1493</v>
      </c>
      <c r="F3" s="390" t="s">
        <v>123</v>
      </c>
      <c r="G3" s="391" t="n">
        <v>55.61</v>
      </c>
      <c r="H3" s="392" t="n">
        <v>55.61</v>
      </c>
      <c r="I3" s="392" t="n">
        <f aca="false">H3-G3</f>
        <v>0</v>
      </c>
      <c r="J3" s="393" t="n">
        <f aca="false">I3/H3</f>
        <v>0</v>
      </c>
    </row>
    <row r="4" customFormat="false" ht="12.75" hidden="false" customHeight="false" outlineLevel="0" collapsed="false">
      <c r="A4" s="394" t="s">
        <v>1494</v>
      </c>
      <c r="B4" s="395" t="n">
        <v>2300342120</v>
      </c>
      <c r="C4" s="395" t="s">
        <v>1491</v>
      </c>
      <c r="D4" s="395" t="s">
        <v>1495</v>
      </c>
      <c r="E4" s="395" t="s">
        <v>1496</v>
      </c>
      <c r="F4" s="395" t="s">
        <v>123</v>
      </c>
      <c r="G4" s="396" t="n">
        <v>55.96</v>
      </c>
      <c r="H4" s="397" t="n">
        <v>55.96</v>
      </c>
      <c r="I4" s="397" t="n">
        <f aca="false">H4-G4</f>
        <v>0</v>
      </c>
      <c r="J4" s="398" t="n">
        <f aca="false">I4/H4</f>
        <v>0</v>
      </c>
    </row>
    <row r="5" customFormat="false" ht="12.75" hidden="false" customHeight="false" outlineLevel="0" collapsed="false">
      <c r="A5" s="394" t="s">
        <v>1494</v>
      </c>
      <c r="B5" s="395" t="n">
        <v>2300342122</v>
      </c>
      <c r="C5" s="395" t="s">
        <v>1491</v>
      </c>
      <c r="D5" s="395" t="s">
        <v>1497</v>
      </c>
      <c r="E5" s="395" t="s">
        <v>1498</v>
      </c>
      <c r="F5" s="395" t="s">
        <v>123</v>
      </c>
      <c r="G5" s="396" t="n">
        <v>55.96</v>
      </c>
      <c r="H5" s="397" t="n">
        <v>55.96</v>
      </c>
      <c r="I5" s="397" t="n">
        <f aca="false">H5-G5</f>
        <v>0</v>
      </c>
      <c r="J5" s="398" t="n">
        <f aca="false">I5/H5</f>
        <v>0</v>
      </c>
    </row>
    <row r="6" customFormat="false" ht="12.75" hidden="false" customHeight="false" outlineLevel="0" collapsed="false">
      <c r="A6" s="394" t="s">
        <v>1494</v>
      </c>
      <c r="B6" s="395" t="n">
        <v>2300342121</v>
      </c>
      <c r="C6" s="395" t="s">
        <v>1491</v>
      </c>
      <c r="D6" s="395" t="s">
        <v>1499</v>
      </c>
      <c r="E6" s="395" t="s">
        <v>1500</v>
      </c>
      <c r="F6" s="395" t="s">
        <v>123</v>
      </c>
      <c r="G6" s="396" t="n">
        <v>55.96</v>
      </c>
      <c r="H6" s="397" t="n">
        <v>55.96</v>
      </c>
      <c r="I6" s="397" t="n">
        <f aca="false">H6-G6</f>
        <v>0</v>
      </c>
      <c r="J6" s="398" t="n">
        <f aca="false">I6/H6</f>
        <v>0</v>
      </c>
    </row>
    <row r="7" customFormat="false" ht="12.75" hidden="false" customHeight="false" outlineLevel="0" collapsed="false">
      <c r="A7" s="394" t="s">
        <v>1501</v>
      </c>
      <c r="B7" s="395" t="n">
        <v>2300342013</v>
      </c>
      <c r="C7" s="395" t="s">
        <v>120</v>
      </c>
      <c r="D7" s="395" t="s">
        <v>1502</v>
      </c>
      <c r="E7" s="395" t="s">
        <v>972</v>
      </c>
      <c r="F7" s="395" t="s">
        <v>123</v>
      </c>
      <c r="G7" s="396" t="n">
        <v>74.99</v>
      </c>
      <c r="H7" s="397" t="n">
        <v>85</v>
      </c>
      <c r="I7" s="397" t="n">
        <f aca="false">H7-G7</f>
        <v>10.01</v>
      </c>
      <c r="J7" s="398" t="n">
        <f aca="false">I7/H7</f>
        <v>0.117764705882353</v>
      </c>
    </row>
    <row r="8" customFormat="false" ht="12.75" hidden="false" customHeight="false" outlineLevel="0" collapsed="false">
      <c r="A8" s="394" t="s">
        <v>1503</v>
      </c>
      <c r="B8" s="395" t="n">
        <v>2300340600</v>
      </c>
      <c r="C8" s="395" t="s">
        <v>506</v>
      </c>
      <c r="D8" s="399" t="s">
        <v>1504</v>
      </c>
      <c r="E8" s="395" t="s">
        <v>1505</v>
      </c>
      <c r="F8" s="395" t="s">
        <v>123</v>
      </c>
      <c r="G8" s="396" t="n">
        <f aca="false">70.46+101.25+90.93</f>
        <v>262.64</v>
      </c>
      <c r="H8" s="397" t="n">
        <f aca="false">172+112+50</f>
        <v>334</v>
      </c>
      <c r="I8" s="397" t="n">
        <f aca="false">H8-G8</f>
        <v>71.36</v>
      </c>
      <c r="J8" s="398" t="n">
        <f aca="false">I8/H8</f>
        <v>0.213652694610779</v>
      </c>
    </row>
    <row r="9" customFormat="false" ht="12.75" hidden="false" customHeight="false" outlineLevel="0" collapsed="false">
      <c r="A9" s="394" t="s">
        <v>1506</v>
      </c>
      <c r="B9" s="395" t="n">
        <v>2300338969</v>
      </c>
      <c r="C9" s="395" t="s">
        <v>1491</v>
      </c>
      <c r="D9" s="395" t="s">
        <v>1507</v>
      </c>
      <c r="E9" s="395" t="s">
        <v>1508</v>
      </c>
      <c r="F9" s="395" t="s">
        <v>123</v>
      </c>
      <c r="G9" s="396" t="n">
        <v>112.14</v>
      </c>
      <c r="H9" s="397" t="n">
        <v>112.14</v>
      </c>
      <c r="I9" s="397" t="n">
        <f aca="false">H9-G9</f>
        <v>0</v>
      </c>
      <c r="J9" s="398" t="n">
        <f aca="false">I9/H9</f>
        <v>0</v>
      </c>
    </row>
    <row r="10" customFormat="false" ht="12.75" hidden="false" customHeight="false" outlineLevel="0" collapsed="false">
      <c r="A10" s="394" t="s">
        <v>1509</v>
      </c>
      <c r="B10" s="395" t="n">
        <v>2300337487</v>
      </c>
      <c r="C10" s="395" t="s">
        <v>1491</v>
      </c>
      <c r="D10" s="395" t="s">
        <v>1510</v>
      </c>
      <c r="E10" s="395" t="s">
        <v>1511</v>
      </c>
      <c r="F10" s="395" t="s">
        <v>123</v>
      </c>
      <c r="G10" s="396" t="n">
        <v>112.14</v>
      </c>
      <c r="H10" s="397" t="n">
        <v>112.14</v>
      </c>
      <c r="I10" s="397" t="n">
        <f aca="false">H10-G10</f>
        <v>0</v>
      </c>
      <c r="J10" s="398" t="n">
        <f aca="false">I10/H10</f>
        <v>0</v>
      </c>
    </row>
    <row r="11" customFormat="false" ht="12.75" hidden="false" customHeight="false" outlineLevel="0" collapsed="false">
      <c r="A11" s="394" t="s">
        <v>1512</v>
      </c>
      <c r="B11" s="395" t="n">
        <v>2300338355</v>
      </c>
      <c r="C11" s="395" t="s">
        <v>506</v>
      </c>
      <c r="D11" s="395" t="s">
        <v>1513</v>
      </c>
      <c r="E11" s="395" t="s">
        <v>1514</v>
      </c>
      <c r="F11" s="395" t="s">
        <v>123</v>
      </c>
      <c r="G11" s="396" t="n">
        <v>145</v>
      </c>
      <c r="H11" s="397" t="n">
        <v>170</v>
      </c>
      <c r="I11" s="397" t="n">
        <f aca="false">H11-G11</f>
        <v>25</v>
      </c>
      <c r="J11" s="398" t="n">
        <f aca="false">I11/H11</f>
        <v>0.147058823529412</v>
      </c>
    </row>
    <row r="12" customFormat="false" ht="12.75" hidden="false" customHeight="false" outlineLevel="0" collapsed="false">
      <c r="A12" s="394" t="s">
        <v>1509</v>
      </c>
      <c r="B12" s="395" t="n">
        <v>2300337488</v>
      </c>
      <c r="C12" s="395" t="s">
        <v>1491</v>
      </c>
      <c r="D12" s="395" t="s">
        <v>1515</v>
      </c>
      <c r="E12" s="395" t="s">
        <v>1516</v>
      </c>
      <c r="F12" s="395" t="s">
        <v>123</v>
      </c>
      <c r="G12" s="396" t="n">
        <f aca="false">112.14+55.61</f>
        <v>167.75</v>
      </c>
      <c r="H12" s="397" t="n">
        <v>167.75</v>
      </c>
      <c r="I12" s="397" t="n">
        <f aca="false">H12-G12</f>
        <v>0</v>
      </c>
      <c r="J12" s="398" t="n">
        <f aca="false">I12/H12</f>
        <v>0</v>
      </c>
    </row>
    <row r="13" customFormat="false" ht="12.75" hidden="false" customHeight="false" outlineLevel="0" collapsed="false">
      <c r="A13" s="394" t="s">
        <v>1509</v>
      </c>
      <c r="B13" s="395" t="n">
        <v>2300337489</v>
      </c>
      <c r="C13" s="395" t="s">
        <v>1491</v>
      </c>
      <c r="D13" s="395" t="s">
        <v>1515</v>
      </c>
      <c r="E13" s="395" t="s">
        <v>1517</v>
      </c>
      <c r="F13" s="395" t="s">
        <v>123</v>
      </c>
      <c r="G13" s="396" t="n">
        <f aca="false">112.14+55.61</f>
        <v>167.75</v>
      </c>
      <c r="H13" s="397" t="n">
        <v>167.75</v>
      </c>
      <c r="I13" s="397" t="n">
        <f aca="false">H13-G13</f>
        <v>0</v>
      </c>
      <c r="J13" s="398" t="n">
        <f aca="false">I13/H13</f>
        <v>0</v>
      </c>
    </row>
    <row r="14" customFormat="false" ht="12.75" hidden="false" customHeight="false" outlineLevel="0" collapsed="false">
      <c r="A14" s="394" t="s">
        <v>1494</v>
      </c>
      <c r="B14" s="395" t="n">
        <v>2300342181</v>
      </c>
      <c r="C14" s="395" t="s">
        <v>1491</v>
      </c>
      <c r="D14" s="395" t="s">
        <v>1518</v>
      </c>
      <c r="E14" s="395" t="s">
        <v>1519</v>
      </c>
      <c r="F14" s="395" t="s">
        <v>123</v>
      </c>
      <c r="G14" s="396" t="n">
        <f aca="false">112.74+55.9</f>
        <v>168.64</v>
      </c>
      <c r="H14" s="397" t="n">
        <v>168.64</v>
      </c>
      <c r="I14" s="397" t="n">
        <f aca="false">H14-G14</f>
        <v>0</v>
      </c>
      <c r="J14" s="398" t="n">
        <f aca="false">I14/H14</f>
        <v>0</v>
      </c>
    </row>
    <row r="15" customFormat="false" ht="12.75" hidden="false" customHeight="false" outlineLevel="0" collapsed="false">
      <c r="A15" s="394" t="s">
        <v>1494</v>
      </c>
      <c r="B15" s="395" t="n">
        <v>2300342180</v>
      </c>
      <c r="C15" s="395" t="s">
        <v>1491</v>
      </c>
      <c r="D15" s="395" t="s">
        <v>1520</v>
      </c>
      <c r="E15" s="395" t="s">
        <v>1521</v>
      </c>
      <c r="F15" s="395" t="s">
        <v>123</v>
      </c>
      <c r="G15" s="396" t="n">
        <f aca="false">112.74+55.9</f>
        <v>168.64</v>
      </c>
      <c r="H15" s="397" t="n">
        <v>168.64</v>
      </c>
      <c r="I15" s="397" t="n">
        <f aca="false">H15-G15</f>
        <v>0</v>
      </c>
      <c r="J15" s="398" t="n">
        <f aca="false">I15/H15</f>
        <v>0</v>
      </c>
    </row>
    <row r="16" customFormat="false" ht="12.75" hidden="false" customHeight="false" outlineLevel="0" collapsed="false">
      <c r="A16" s="394" t="s">
        <v>1503</v>
      </c>
      <c r="B16" s="395" t="n">
        <v>2300340580</v>
      </c>
      <c r="C16" s="395" t="s">
        <v>258</v>
      </c>
      <c r="D16" s="395" t="s">
        <v>1522</v>
      </c>
      <c r="E16" s="395" t="s">
        <v>1523</v>
      </c>
      <c r="F16" s="395" t="s">
        <v>123</v>
      </c>
      <c r="G16" s="396" t="n">
        <f aca="false">112.85+55.96</f>
        <v>168.81</v>
      </c>
      <c r="H16" s="397" t="n">
        <v>200</v>
      </c>
      <c r="I16" s="397" t="n">
        <f aca="false">H16-G16</f>
        <v>31.19</v>
      </c>
      <c r="J16" s="398" t="n">
        <f aca="false">I16/H16</f>
        <v>0.15595</v>
      </c>
    </row>
    <row r="17" customFormat="false" ht="12.75" hidden="false" customHeight="false" outlineLevel="0" collapsed="false">
      <c r="A17" s="394" t="s">
        <v>1503</v>
      </c>
      <c r="B17" s="395" t="n">
        <v>2300340579</v>
      </c>
      <c r="C17" s="395" t="s">
        <v>258</v>
      </c>
      <c r="D17" s="395" t="s">
        <v>1522</v>
      </c>
      <c r="E17" s="395" t="s">
        <v>1524</v>
      </c>
      <c r="F17" s="395" t="s">
        <v>123</v>
      </c>
      <c r="G17" s="396" t="n">
        <v>168.81</v>
      </c>
      <c r="H17" s="397" t="n">
        <v>200</v>
      </c>
      <c r="I17" s="397" t="n">
        <f aca="false">H17-G17</f>
        <v>31.19</v>
      </c>
      <c r="J17" s="398" t="n">
        <f aca="false">I17/H17</f>
        <v>0.15595</v>
      </c>
    </row>
    <row r="18" customFormat="false" ht="12.75" hidden="false" customHeight="false" outlineLevel="0" collapsed="false">
      <c r="A18" s="394" t="s">
        <v>1512</v>
      </c>
      <c r="B18" s="395" t="n">
        <v>2300338004</v>
      </c>
      <c r="C18" s="395" t="s">
        <v>138</v>
      </c>
      <c r="D18" s="395" t="s">
        <v>1525</v>
      </c>
      <c r="E18" s="395" t="s">
        <v>1526</v>
      </c>
      <c r="F18" s="395" t="s">
        <v>123</v>
      </c>
      <c r="G18" s="396" t="n">
        <f aca="false">110+129</f>
        <v>239</v>
      </c>
      <c r="H18" s="397" t="n">
        <v>244</v>
      </c>
      <c r="I18" s="397" t="n">
        <f aca="false">H18-G18</f>
        <v>5</v>
      </c>
      <c r="J18" s="398" t="n">
        <f aca="false">I18/H18</f>
        <v>0.0204918032786885</v>
      </c>
    </row>
    <row r="19" customFormat="false" ht="12.75" hidden="false" customHeight="false" outlineLevel="0" collapsed="false">
      <c r="A19" s="394" t="s">
        <v>1527</v>
      </c>
      <c r="B19" s="395" t="n">
        <v>2300335713</v>
      </c>
      <c r="C19" s="395" t="s">
        <v>138</v>
      </c>
      <c r="D19" s="395" t="s">
        <v>1528</v>
      </c>
      <c r="E19" s="395" t="s">
        <v>1529</v>
      </c>
      <c r="F19" s="395" t="s">
        <v>123</v>
      </c>
      <c r="G19" s="396" t="n">
        <v>260</v>
      </c>
      <c r="H19" s="397" t="n">
        <v>270</v>
      </c>
      <c r="I19" s="397" t="n">
        <f aca="false">H19-G19</f>
        <v>10</v>
      </c>
      <c r="J19" s="398" t="n">
        <f aca="false">I19/H19</f>
        <v>0.037037037037037</v>
      </c>
    </row>
    <row r="20" customFormat="false" ht="12.75" hidden="false" customHeight="false" outlineLevel="0" collapsed="false">
      <c r="A20" s="394" t="s">
        <v>1527</v>
      </c>
      <c r="B20" s="395" t="n">
        <v>2300335712</v>
      </c>
      <c r="C20" s="395" t="s">
        <v>138</v>
      </c>
      <c r="D20" s="395" t="s">
        <v>1528</v>
      </c>
      <c r="E20" s="395" t="s">
        <v>1530</v>
      </c>
      <c r="F20" s="395" t="s">
        <v>123</v>
      </c>
      <c r="G20" s="396" t="n">
        <v>260</v>
      </c>
      <c r="H20" s="397" t="n">
        <v>270</v>
      </c>
      <c r="I20" s="397" t="n">
        <f aca="false">H20-G20</f>
        <v>10</v>
      </c>
      <c r="J20" s="398" t="n">
        <f aca="false">I20/H20</f>
        <v>0.037037037037037</v>
      </c>
    </row>
    <row r="21" customFormat="false" ht="12.75" hidden="false" customHeight="false" outlineLevel="0" collapsed="false">
      <c r="A21" s="394" t="s">
        <v>1527</v>
      </c>
      <c r="B21" s="395" t="n">
        <v>2300335711</v>
      </c>
      <c r="C21" s="395" t="s">
        <v>138</v>
      </c>
      <c r="D21" s="395" t="s">
        <v>1528</v>
      </c>
      <c r="E21" s="395" t="s">
        <v>1531</v>
      </c>
      <c r="F21" s="395" t="s">
        <v>123</v>
      </c>
      <c r="G21" s="396" t="n">
        <v>260</v>
      </c>
      <c r="H21" s="397" t="n">
        <v>270</v>
      </c>
      <c r="I21" s="397" t="n">
        <f aca="false">H21-G21</f>
        <v>10</v>
      </c>
      <c r="J21" s="398" t="n">
        <f aca="false">I21/H21</f>
        <v>0.037037037037037</v>
      </c>
    </row>
    <row r="22" customFormat="false" ht="12.75" hidden="false" customHeight="false" outlineLevel="0" collapsed="false">
      <c r="A22" s="394" t="s">
        <v>1532</v>
      </c>
      <c r="B22" s="395" t="n">
        <v>2300341232</v>
      </c>
      <c r="C22" s="395" t="s">
        <v>132</v>
      </c>
      <c r="D22" s="395" t="s">
        <v>1533</v>
      </c>
      <c r="E22" s="395" t="s">
        <v>1534</v>
      </c>
      <c r="F22" s="395" t="s">
        <v>123</v>
      </c>
      <c r="G22" s="396" t="n">
        <f aca="false">235+260</f>
        <v>495</v>
      </c>
      <c r="H22" s="397" t="n">
        <v>529</v>
      </c>
      <c r="I22" s="397" t="n">
        <f aca="false">H22-G22</f>
        <v>34</v>
      </c>
      <c r="J22" s="398" t="n">
        <f aca="false">I22/H22</f>
        <v>0.0642722117202269</v>
      </c>
    </row>
    <row r="23" customFormat="false" ht="12.75" hidden="false" customHeight="false" outlineLevel="0" collapsed="false">
      <c r="A23" s="394" t="s">
        <v>1535</v>
      </c>
      <c r="B23" s="395" t="n">
        <v>2300339384</v>
      </c>
      <c r="C23" s="395" t="s">
        <v>1491</v>
      </c>
      <c r="D23" s="395" t="s">
        <v>1536</v>
      </c>
      <c r="E23" s="395" t="s">
        <v>1537</v>
      </c>
      <c r="F23" s="395" t="s">
        <v>123</v>
      </c>
      <c r="G23" s="396" t="n">
        <f aca="false">260+255</f>
        <v>515</v>
      </c>
      <c r="H23" s="397" t="n">
        <v>565</v>
      </c>
      <c r="I23" s="397" t="n">
        <f aca="false">H23-G23</f>
        <v>50</v>
      </c>
      <c r="J23" s="398" t="n">
        <f aca="false">I23/H23</f>
        <v>0.0884955752212389</v>
      </c>
    </row>
    <row r="24" customFormat="false" ht="12.75" hidden="false" customHeight="false" outlineLevel="0" collapsed="false">
      <c r="A24" s="394" t="s">
        <v>1512</v>
      </c>
      <c r="B24" s="395" t="n">
        <v>2300338175</v>
      </c>
      <c r="C24" s="395" t="s">
        <v>1491</v>
      </c>
      <c r="D24" s="395" t="s">
        <v>1538</v>
      </c>
      <c r="E24" s="395" t="s">
        <v>1539</v>
      </c>
      <c r="F24" s="395" t="s">
        <v>123</v>
      </c>
      <c r="G24" s="396" t="n">
        <v>515</v>
      </c>
      <c r="H24" s="397" t="n">
        <v>565</v>
      </c>
      <c r="I24" s="397" t="n">
        <f aca="false">H24-G24</f>
        <v>50</v>
      </c>
      <c r="J24" s="398" t="n">
        <f aca="false">I24/H24</f>
        <v>0.0884955752212389</v>
      </c>
    </row>
    <row r="25" customFormat="false" ht="12.75" hidden="false" customHeight="false" outlineLevel="0" collapsed="false">
      <c r="A25" s="394" t="s">
        <v>1512</v>
      </c>
      <c r="B25" s="395" t="n">
        <v>2300338174</v>
      </c>
      <c r="C25" s="395" t="s">
        <v>1491</v>
      </c>
      <c r="D25" s="395" t="s">
        <v>1538</v>
      </c>
      <c r="E25" s="395" t="s">
        <v>1540</v>
      </c>
      <c r="F25" s="395" t="s">
        <v>123</v>
      </c>
      <c r="G25" s="396" t="n">
        <v>515</v>
      </c>
      <c r="H25" s="397" t="n">
        <v>565</v>
      </c>
      <c r="I25" s="397" t="n">
        <f aca="false">H25-G25</f>
        <v>50</v>
      </c>
      <c r="J25" s="398" t="n">
        <f aca="false">I25/H25</f>
        <v>0.0884955752212389</v>
      </c>
    </row>
    <row r="26" customFormat="false" ht="12.75" hidden="false" customHeight="false" outlineLevel="0" collapsed="false">
      <c r="A26" s="394" t="s">
        <v>1512</v>
      </c>
      <c r="B26" s="395" t="n">
        <v>2300338173</v>
      </c>
      <c r="C26" s="395" t="s">
        <v>1491</v>
      </c>
      <c r="D26" s="395" t="s">
        <v>1538</v>
      </c>
      <c r="E26" s="395" t="s">
        <v>1541</v>
      </c>
      <c r="F26" s="395" t="s">
        <v>123</v>
      </c>
      <c r="G26" s="396" t="n">
        <f aca="false">260+255</f>
        <v>515</v>
      </c>
      <c r="H26" s="397" t="n">
        <v>565</v>
      </c>
      <c r="I26" s="397" t="n">
        <f aca="false">H26-G26</f>
        <v>50</v>
      </c>
      <c r="J26" s="398" t="n">
        <f aca="false">I26/H26</f>
        <v>0.0884955752212389</v>
      </c>
    </row>
    <row r="27" customFormat="false" ht="12.75" hidden="false" customHeight="false" outlineLevel="0" collapsed="false">
      <c r="A27" s="400" t="n">
        <v>42961</v>
      </c>
      <c r="B27" s="395" t="n">
        <v>2300336668</v>
      </c>
      <c r="C27" s="395" t="s">
        <v>1139</v>
      </c>
      <c r="D27" s="395" t="s">
        <v>1542</v>
      </c>
      <c r="E27" s="395" t="s">
        <v>1543</v>
      </c>
      <c r="F27" s="395" t="s">
        <v>1544</v>
      </c>
      <c r="G27" s="396" t="n">
        <v>111.98</v>
      </c>
      <c r="H27" s="397" t="n">
        <f aca="false">119.98+60</f>
        <v>179.98</v>
      </c>
      <c r="I27" s="397" t="n">
        <f aca="false">H27-G27</f>
        <v>68</v>
      </c>
      <c r="J27" s="398" t="n">
        <f aca="false">I27/H27</f>
        <v>0.377819757750861</v>
      </c>
    </row>
    <row r="28" customFormat="false" ht="12.75" hidden="false" customHeight="false" outlineLevel="0" collapsed="false">
      <c r="A28" s="400" t="n">
        <v>42948</v>
      </c>
      <c r="B28" s="395" t="n">
        <v>2300332636</v>
      </c>
      <c r="C28" s="395" t="s">
        <v>1019</v>
      </c>
      <c r="D28" s="395" t="s">
        <v>1545</v>
      </c>
      <c r="E28" s="395" t="s">
        <v>1546</v>
      </c>
      <c r="F28" s="395" t="s">
        <v>1544</v>
      </c>
      <c r="G28" s="396" t="n">
        <v>320</v>
      </c>
      <c r="H28" s="397" t="n">
        <v>330</v>
      </c>
      <c r="I28" s="397" t="n">
        <f aca="false">H28-G28</f>
        <v>10</v>
      </c>
      <c r="J28" s="398" t="n">
        <f aca="false">I28/H28</f>
        <v>0.0303030303030303</v>
      </c>
    </row>
    <row r="29" customFormat="false" ht="12.75" hidden="false" customHeight="false" outlineLevel="0" collapsed="false">
      <c r="A29" s="400" t="n">
        <v>42951</v>
      </c>
      <c r="B29" s="395" t="n">
        <v>2300334077</v>
      </c>
      <c r="C29" s="395" t="s">
        <v>1005</v>
      </c>
      <c r="D29" s="395" t="s">
        <v>1547</v>
      </c>
      <c r="E29" s="395" t="s">
        <v>1548</v>
      </c>
      <c r="F29" s="395" t="s">
        <v>1544</v>
      </c>
      <c r="G29" s="396" t="n">
        <f aca="false">235+260</f>
        <v>495</v>
      </c>
      <c r="H29" s="397" t="n">
        <v>610</v>
      </c>
      <c r="I29" s="397" t="n">
        <f aca="false">H29-G29</f>
        <v>115</v>
      </c>
      <c r="J29" s="398" t="n">
        <f aca="false">I29/H29</f>
        <v>0.188524590163934</v>
      </c>
    </row>
    <row r="30" customFormat="false" ht="12.75" hidden="false" customHeight="false" outlineLevel="0" collapsed="false">
      <c r="A30" s="401"/>
      <c r="B30" s="121"/>
      <c r="C30" s="121"/>
      <c r="D30" s="121"/>
      <c r="E30" s="121"/>
      <c r="F30" s="121"/>
      <c r="J30" s="287"/>
    </row>
    <row r="31" s="1" customFormat="true" ht="15.75" hidden="false" customHeight="false" outlineLevel="0" collapsed="false">
      <c r="A31" s="402"/>
      <c r="B31" s="37"/>
      <c r="C31" s="37"/>
      <c r="D31" s="37"/>
      <c r="E31" s="37" t="s">
        <v>29</v>
      </c>
      <c r="F31" s="37"/>
      <c r="G31" s="90" t="n">
        <f aca="false">SUM(G3:G29)</f>
        <v>6441.78</v>
      </c>
      <c r="H31" s="403" t="n">
        <f aca="false">SUM(H3:H29)</f>
        <v>7072.53</v>
      </c>
      <c r="I31" s="403" t="n">
        <f aca="false">SUM(I3:I29)</f>
        <v>630.75</v>
      </c>
      <c r="J31" s="404" t="n">
        <f aca="false">I31/H31</f>
        <v>0.0891830787568239</v>
      </c>
    </row>
    <row r="32" customFormat="false" ht="14.25" hidden="false" customHeight="false" outlineLevel="0" collapsed="false">
      <c r="A32" s="405"/>
      <c r="B32" s="121"/>
      <c r="C32" s="121"/>
      <c r="D32" s="121"/>
      <c r="E32" s="121"/>
      <c r="F32" s="121"/>
      <c r="J32" s="287"/>
    </row>
    <row r="33" customFormat="false" ht="18" hidden="false" customHeight="false" outlineLevel="0" collapsed="false">
      <c r="A33" s="406" t="s">
        <v>1549</v>
      </c>
      <c r="B33" s="407"/>
      <c r="C33" s="407"/>
      <c r="D33" s="407"/>
      <c r="E33" s="408"/>
      <c r="F33" s="262"/>
      <c r="G33" s="409"/>
      <c r="H33" s="410"/>
      <c r="I33" s="411"/>
      <c r="J33" s="412"/>
      <c r="K33" s="149"/>
      <c r="L33" s="149"/>
      <c r="M33" s="158"/>
      <c r="N33" s="149"/>
    </row>
    <row r="34" customFormat="false" ht="18" hidden="false" customHeight="false" outlineLevel="0" collapsed="false">
      <c r="A34" s="290"/>
      <c r="B34" s="262"/>
      <c r="C34" s="262"/>
      <c r="D34" s="262"/>
      <c r="E34" s="413"/>
      <c r="F34" s="262"/>
      <c r="G34" s="409"/>
      <c r="H34" s="414"/>
      <c r="I34" s="411"/>
      <c r="J34" s="412"/>
      <c r="K34" s="149"/>
      <c r="L34" s="149"/>
      <c r="M34" s="158"/>
      <c r="N34" s="149"/>
    </row>
    <row r="35" customFormat="false" ht="18.75" hidden="false" customHeight="false" outlineLevel="0" collapsed="false">
      <c r="A35" s="415" t="s">
        <v>55</v>
      </c>
      <c r="B35" s="416"/>
      <c r="C35" s="416"/>
      <c r="D35" s="416"/>
      <c r="E35" s="417"/>
      <c r="F35" s="262"/>
      <c r="G35" s="409"/>
      <c r="H35" s="410"/>
      <c r="I35" s="411"/>
      <c r="J35" s="412"/>
      <c r="K35" s="149"/>
      <c r="L35" s="149"/>
      <c r="M35" s="158"/>
      <c r="N35" s="149"/>
    </row>
    <row r="36" customFormat="false" ht="18" hidden="false" customHeight="false" outlineLevel="0" collapsed="false">
      <c r="A36" s="285"/>
      <c r="B36" s="149"/>
      <c r="C36" s="149"/>
      <c r="D36" s="149"/>
      <c r="E36" s="149"/>
      <c r="F36" s="149"/>
      <c r="G36" s="409"/>
      <c r="H36" s="280"/>
      <c r="I36" s="411"/>
      <c r="J36" s="412"/>
      <c r="K36" s="149"/>
      <c r="L36" s="149"/>
      <c r="M36" s="158"/>
      <c r="N36" s="149"/>
    </row>
    <row r="37" customFormat="false" ht="18" hidden="false" customHeight="false" outlineLevel="0" collapsed="false">
      <c r="A37" s="293" t="s">
        <v>56</v>
      </c>
      <c r="B37" s="149"/>
      <c r="C37" s="149"/>
      <c r="D37" s="149"/>
      <c r="E37" s="149"/>
      <c r="F37" s="149"/>
      <c r="H37" s="280"/>
      <c r="I37" s="411"/>
      <c r="J37" s="412"/>
      <c r="K37" s="149"/>
      <c r="L37" s="149"/>
      <c r="M37" s="158"/>
      <c r="N37" s="149"/>
    </row>
    <row r="38" customFormat="false" ht="18" hidden="false" customHeight="false" outlineLevel="0" collapsed="false">
      <c r="A38" s="293"/>
      <c r="B38" s="149"/>
      <c r="C38" s="149"/>
      <c r="D38" s="149"/>
      <c r="E38" s="149"/>
      <c r="F38" s="149"/>
      <c r="H38" s="280"/>
      <c r="I38" s="411"/>
      <c r="J38" s="412"/>
      <c r="K38" s="149"/>
      <c r="L38" s="149"/>
      <c r="M38" s="158"/>
      <c r="N38" s="149"/>
    </row>
    <row r="39" customFormat="false" ht="18" hidden="false" customHeight="false" outlineLevel="0" collapsed="false">
      <c r="A39" s="294" t="s">
        <v>57</v>
      </c>
      <c r="B39" s="149"/>
      <c r="C39" s="149"/>
      <c r="D39" s="149"/>
      <c r="E39" s="149"/>
      <c r="F39" s="149"/>
      <c r="H39" s="280"/>
      <c r="I39" s="411"/>
      <c r="J39" s="412"/>
      <c r="K39" s="149"/>
      <c r="L39" s="149"/>
      <c r="M39" s="158"/>
      <c r="N39" s="149"/>
    </row>
    <row r="40" customFormat="false" ht="18" hidden="false" customHeight="false" outlineLevel="0" collapsed="false">
      <c r="A40" s="294"/>
      <c r="B40" s="149"/>
      <c r="C40" s="149"/>
      <c r="D40" s="149"/>
      <c r="E40" s="149"/>
      <c r="F40" s="149"/>
      <c r="H40" s="280"/>
      <c r="I40" s="411"/>
      <c r="J40" s="412"/>
      <c r="K40" s="149"/>
      <c r="L40" s="149"/>
      <c r="M40" s="158"/>
      <c r="N40" s="149"/>
    </row>
    <row r="41" customFormat="false" ht="18" hidden="false" customHeight="false" outlineLevel="0" collapsed="false">
      <c r="A41" s="295" t="s">
        <v>58</v>
      </c>
      <c r="B41" s="149"/>
      <c r="C41" s="149"/>
      <c r="D41" s="149"/>
      <c r="E41" s="149"/>
      <c r="F41" s="292"/>
      <c r="H41" s="280"/>
      <c r="I41" s="411"/>
      <c r="J41" s="412"/>
      <c r="K41" s="149"/>
      <c r="L41" s="149"/>
      <c r="M41" s="158"/>
      <c r="N41" s="149"/>
    </row>
    <row r="42" customFormat="false" ht="18" hidden="false" customHeight="false" outlineLevel="0" collapsed="false">
      <c r="A42" s="295"/>
      <c r="B42" s="149"/>
      <c r="C42" s="149"/>
      <c r="D42" s="149"/>
      <c r="E42" s="149"/>
      <c r="F42" s="292"/>
      <c r="H42" s="280"/>
      <c r="I42" s="411"/>
      <c r="J42" s="412"/>
      <c r="K42" s="149"/>
      <c r="L42" s="149"/>
      <c r="M42" s="158"/>
      <c r="N42" s="149"/>
    </row>
    <row r="43" customFormat="false" ht="18" hidden="false" customHeight="false" outlineLevel="0" collapsed="false">
      <c r="A43" s="295" t="s">
        <v>58</v>
      </c>
      <c r="B43" s="149"/>
      <c r="C43" s="149"/>
      <c r="D43" s="149"/>
      <c r="E43" s="149"/>
      <c r="F43" s="292"/>
      <c r="H43" s="280"/>
      <c r="I43" s="411"/>
      <c r="J43" s="412"/>
      <c r="K43" s="149"/>
      <c r="L43" s="149"/>
      <c r="M43" s="158"/>
      <c r="N43" s="149"/>
    </row>
    <row r="44" customFormat="false" ht="23.25" hidden="false" customHeight="false" outlineLevel="0" collapsed="false">
      <c r="A44" s="297" t="s">
        <v>858</v>
      </c>
      <c r="B44" s="298"/>
      <c r="C44" s="346"/>
      <c r="D44" s="300"/>
      <c r="E44" s="346"/>
      <c r="F44" s="301"/>
      <c r="G44" s="409"/>
      <c r="H44" s="280"/>
      <c r="I44" s="411"/>
      <c r="J44" s="412"/>
      <c r="K44" s="149"/>
      <c r="L44" s="149"/>
      <c r="M44" s="158"/>
      <c r="N44" s="149"/>
    </row>
    <row r="45" customFormat="false" ht="23.25" hidden="false" customHeight="false" outlineLevel="0" collapsed="false">
      <c r="A45" s="297" t="s">
        <v>336</v>
      </c>
      <c r="B45" s="304" t="s">
        <v>859</v>
      </c>
      <c r="C45" s="347"/>
      <c r="D45" s="347"/>
      <c r="E45" s="347"/>
      <c r="F45" s="347"/>
      <c r="G45" s="347"/>
      <c r="H45" s="347"/>
      <c r="I45" s="411"/>
      <c r="J45" s="412"/>
      <c r="K45" s="149"/>
      <c r="L45" s="149"/>
      <c r="M45" s="158"/>
      <c r="N45" s="149"/>
    </row>
    <row r="46" customFormat="false" ht="23.25" hidden="false" customHeight="false" outlineLevel="0" collapsed="false">
      <c r="A46" s="303"/>
      <c r="B46" s="298"/>
      <c r="C46" s="347"/>
      <c r="D46" s="347"/>
      <c r="E46" s="347"/>
      <c r="F46" s="347"/>
      <c r="G46" s="347"/>
      <c r="H46" s="347"/>
      <c r="I46" s="411"/>
      <c r="J46" s="412"/>
      <c r="K46" s="149"/>
      <c r="L46" s="149"/>
      <c r="M46" s="158"/>
      <c r="N46" s="149"/>
    </row>
    <row r="47" customFormat="false" ht="24" hidden="false" customHeight="false" outlineLevel="0" collapsed="false">
      <c r="A47" s="305"/>
      <c r="B47" s="304" t="s">
        <v>164</v>
      </c>
      <c r="C47" s="347"/>
      <c r="D47" s="347"/>
      <c r="E47" s="347"/>
      <c r="F47" s="347"/>
      <c r="G47" s="347"/>
      <c r="H47" s="347"/>
      <c r="I47" s="411"/>
      <c r="J47" s="412"/>
      <c r="K47" s="149"/>
      <c r="L47" s="149"/>
      <c r="M47" s="158"/>
      <c r="N47" s="149"/>
    </row>
    <row r="48" customFormat="false" ht="13.5" hidden="false" customHeight="false" outlineLevel="0" collapsed="false">
      <c r="A48" s="321"/>
      <c r="B48" s="322"/>
      <c r="C48" s="322"/>
      <c r="D48" s="322"/>
      <c r="E48" s="322"/>
      <c r="F48" s="322"/>
      <c r="G48" s="418"/>
      <c r="H48" s="419"/>
      <c r="I48" s="419"/>
      <c r="J48" s="348"/>
      <c r="K48" s="149"/>
      <c r="L48" s="149"/>
      <c r="M48" s="158"/>
      <c r="N48" s="149"/>
    </row>
    <row r="49" customFormat="false" ht="12.75" hidden="false" customHeight="false" outlineLevel="0" collapsed="false">
      <c r="A49" s="149"/>
      <c r="B49" s="149"/>
      <c r="C49" s="149"/>
      <c r="D49" s="149"/>
      <c r="E49" s="149"/>
      <c r="F49" s="149"/>
      <c r="H49" s="280"/>
      <c r="I49" s="280"/>
      <c r="J49" s="149"/>
      <c r="K49" s="149"/>
      <c r="L49" s="149"/>
      <c r="M49" s="158"/>
      <c r="N49" s="149"/>
    </row>
    <row r="50" customFormat="false" ht="12.75" hidden="false" customHeight="false" outlineLevel="0" collapsed="false">
      <c r="N50" s="121"/>
    </row>
    <row r="51" customFormat="false" ht="12.75" hidden="false" customHeight="false" outlineLevel="0" collapsed="false">
      <c r="N51" s="121"/>
    </row>
  </sheetData>
  <mergeCells count="2">
    <mergeCell ref="A1:J1"/>
    <mergeCell ref="C45:H47"/>
  </mergeCells>
  <printOptions headings="false" gridLines="false" gridLinesSet="true" horizontalCentered="false" verticalCentered="false"/>
  <pageMargins left="2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6.99"/>
    <col collapsed="false" customWidth="true" hidden="false" outlineLevel="0" max="3" min="3" style="0" width="5.56"/>
    <col collapsed="false" customWidth="true" hidden="false" outlineLevel="0" max="4" min="4" style="0" width="44.85"/>
    <col collapsed="false" customWidth="true" hidden="false" outlineLevel="0" max="5" min="5" style="0" width="12.85"/>
    <col collapsed="false" customWidth="true" hidden="false" outlineLevel="0" max="6" min="6" style="0" width="37.7"/>
    <col collapsed="false" customWidth="true" hidden="false" outlineLevel="0" max="7" min="7" style="0" width="5.99"/>
    <col collapsed="false" customWidth="true" hidden="false" outlineLevel="0" max="8" min="8" style="0" width="11.28"/>
    <col collapsed="false" customWidth="true" hidden="false" outlineLevel="0" max="9" min="9" style="0" width="18.14"/>
    <col collapsed="false" customWidth="true" hidden="false" outlineLevel="0" max="10" min="10" style="0" width="10.28"/>
  </cols>
  <sheetData>
    <row r="1" s="336" customFormat="true" ht="18" hidden="false" customHeight="false" outlineLevel="0" collapsed="false">
      <c r="A1" s="333" t="s">
        <v>1487</v>
      </c>
      <c r="B1" s="333"/>
      <c r="C1" s="333"/>
      <c r="D1" s="333"/>
      <c r="E1" s="333"/>
      <c r="F1" s="333"/>
      <c r="G1" s="333"/>
      <c r="H1" s="333"/>
      <c r="I1" s="333"/>
      <c r="J1" s="333"/>
      <c r="K1" s="335"/>
      <c r="L1" s="335"/>
      <c r="M1" s="158"/>
    </row>
    <row r="2" customFormat="false" ht="12" hidden="false" customHeight="true" outlineLevel="0" collapsed="false"/>
    <row r="3" customFormat="false" ht="12.75" hidden="false" customHeight="false" outlineLevel="0" collapsed="false">
      <c r="A3" s="420" t="s">
        <v>106</v>
      </c>
      <c r="B3" s="421" t="s">
        <v>1488</v>
      </c>
      <c r="C3" s="421" t="s">
        <v>109</v>
      </c>
      <c r="D3" s="421" t="s">
        <v>110</v>
      </c>
      <c r="E3" s="421" t="s">
        <v>216</v>
      </c>
      <c r="F3" s="421" t="s">
        <v>1489</v>
      </c>
      <c r="G3" s="421" t="s">
        <v>112</v>
      </c>
      <c r="H3" s="72" t="s">
        <v>64</v>
      </c>
      <c r="I3" s="421" t="s">
        <v>1550</v>
      </c>
      <c r="J3" s="421" t="s">
        <v>168</v>
      </c>
    </row>
    <row r="4" customFormat="false" ht="12.75" hidden="false" customHeight="false" outlineLevel="0" collapsed="false">
      <c r="A4" s="71" t="s">
        <v>1551</v>
      </c>
      <c r="B4" s="0" t="n">
        <v>2300336659</v>
      </c>
      <c r="C4" s="0" t="s">
        <v>438</v>
      </c>
      <c r="D4" s="0" t="s">
        <v>440</v>
      </c>
      <c r="E4" s="0" t="s">
        <v>1552</v>
      </c>
      <c r="F4" s="0" t="s">
        <v>1553</v>
      </c>
      <c r="G4" s="0" t="s">
        <v>135</v>
      </c>
      <c r="H4" s="72" t="n">
        <v>8000</v>
      </c>
      <c r="I4" s="0" t="n">
        <v>9900</v>
      </c>
      <c r="J4" s="101" t="n">
        <f aca="false">I4-H4</f>
        <v>1900</v>
      </c>
    </row>
    <row r="5" customFormat="false" ht="12.75" hidden="false" customHeight="false" outlineLevel="0" collapsed="false">
      <c r="A5" s="71" t="s">
        <v>1554</v>
      </c>
      <c r="B5" s="0" t="n">
        <v>2300340085</v>
      </c>
      <c r="C5" s="0" t="s">
        <v>132</v>
      </c>
      <c r="D5" s="0" t="s">
        <v>133</v>
      </c>
      <c r="E5" s="0" t="s">
        <v>1555</v>
      </c>
      <c r="F5" s="0" t="s">
        <v>1556</v>
      </c>
      <c r="G5" s="0" t="s">
        <v>135</v>
      </c>
      <c r="H5" s="72" t="n">
        <v>12100</v>
      </c>
      <c r="I5" s="0" t="n">
        <v>13100</v>
      </c>
      <c r="J5" s="101" t="n">
        <f aca="false">I5-H5</f>
        <v>1000</v>
      </c>
    </row>
    <row r="6" customFormat="false" ht="12.75" hidden="false" customHeight="false" outlineLevel="0" collapsed="false">
      <c r="A6" s="71" t="s">
        <v>1535</v>
      </c>
      <c r="B6" s="0" t="n">
        <v>2300339567</v>
      </c>
      <c r="C6" s="0" t="s">
        <v>208</v>
      </c>
      <c r="D6" s="0" t="s">
        <v>149</v>
      </c>
      <c r="E6" s="0" t="s">
        <v>1557</v>
      </c>
      <c r="F6" s="0" t="s">
        <v>1558</v>
      </c>
      <c r="G6" s="0" t="s">
        <v>135</v>
      </c>
      <c r="H6" s="72" t="n">
        <v>8040</v>
      </c>
      <c r="I6" s="0" t="n">
        <v>8740</v>
      </c>
      <c r="J6" s="101" t="n">
        <f aca="false">I6-H6</f>
        <v>700</v>
      </c>
    </row>
    <row r="7" customFormat="false" ht="12.75" hidden="false" customHeight="false" outlineLevel="0" collapsed="false">
      <c r="A7" s="71" t="s">
        <v>1494</v>
      </c>
      <c r="B7" s="0" t="n">
        <v>2300342352</v>
      </c>
      <c r="C7" s="0" t="s">
        <v>208</v>
      </c>
      <c r="D7" s="0" t="s">
        <v>149</v>
      </c>
      <c r="E7" s="0" t="s">
        <v>1559</v>
      </c>
      <c r="F7" s="0" t="s">
        <v>1560</v>
      </c>
      <c r="G7" s="0" t="s">
        <v>135</v>
      </c>
      <c r="H7" s="72" t="n">
        <v>16080</v>
      </c>
      <c r="I7" s="0" t="n">
        <v>16930</v>
      </c>
      <c r="J7" s="101" t="n">
        <f aca="false">I7-H7</f>
        <v>850</v>
      </c>
    </row>
    <row r="8" customFormat="false" ht="12.75" hidden="false" customHeight="false" outlineLevel="0" collapsed="false">
      <c r="A8" s="71" t="s">
        <v>1494</v>
      </c>
      <c r="B8" s="0" t="n">
        <v>2300342351</v>
      </c>
      <c r="C8" s="0" t="s">
        <v>208</v>
      </c>
      <c r="D8" s="0" t="s">
        <v>149</v>
      </c>
      <c r="E8" s="0" t="s">
        <v>1561</v>
      </c>
      <c r="F8" s="0" t="s">
        <v>1562</v>
      </c>
      <c r="G8" s="0" t="s">
        <v>135</v>
      </c>
      <c r="H8" s="72" t="n">
        <f aca="false">8040+8040</f>
        <v>16080</v>
      </c>
      <c r="I8" s="0" t="n">
        <v>16930</v>
      </c>
      <c r="J8" s="101" t="n">
        <f aca="false">I8-H8</f>
        <v>850</v>
      </c>
    </row>
    <row r="9" customFormat="false" ht="12.75" hidden="false" customHeight="false" outlineLevel="0" collapsed="false">
      <c r="A9" s="71" t="s">
        <v>1494</v>
      </c>
      <c r="B9" s="0" t="n">
        <v>2300342354</v>
      </c>
      <c r="C9" s="0" t="s">
        <v>208</v>
      </c>
      <c r="D9" s="0" t="s">
        <v>149</v>
      </c>
      <c r="E9" s="0" t="s">
        <v>1563</v>
      </c>
      <c r="F9" s="0" t="s">
        <v>1564</v>
      </c>
      <c r="G9" s="0" t="s">
        <v>135</v>
      </c>
      <c r="H9" s="72" t="n">
        <v>16080</v>
      </c>
      <c r="I9" s="0" t="n">
        <v>16930</v>
      </c>
      <c r="J9" s="101" t="n">
        <f aca="false">I9-H9</f>
        <v>850</v>
      </c>
    </row>
    <row r="10" customFormat="false" ht="12.75" hidden="false" customHeight="false" outlineLevel="0" collapsed="false">
      <c r="A10" s="71" t="s">
        <v>1494</v>
      </c>
      <c r="B10" s="0" t="n">
        <v>2300342353</v>
      </c>
      <c r="C10" s="0" t="s">
        <v>208</v>
      </c>
      <c r="D10" s="0" t="s">
        <v>149</v>
      </c>
      <c r="E10" s="0" t="s">
        <v>1565</v>
      </c>
      <c r="F10" s="0" t="s">
        <v>1566</v>
      </c>
      <c r="G10" s="0" t="s">
        <v>135</v>
      </c>
      <c r="H10" s="72" t="n">
        <v>16080</v>
      </c>
      <c r="I10" s="0" t="n">
        <v>16930</v>
      </c>
      <c r="J10" s="101" t="n">
        <f aca="false">I10-H10</f>
        <v>850</v>
      </c>
    </row>
    <row r="11" customFormat="false" ht="12.75" hidden="false" customHeight="false" outlineLevel="0" collapsed="false">
      <c r="A11" s="71" t="s">
        <v>1567</v>
      </c>
      <c r="B11" s="0" t="n">
        <v>2300342679</v>
      </c>
      <c r="C11" s="0" t="s">
        <v>722</v>
      </c>
      <c r="D11" s="0" t="s">
        <v>771</v>
      </c>
      <c r="E11" s="0" t="s">
        <v>1568</v>
      </c>
      <c r="F11" s="0" t="s">
        <v>1569</v>
      </c>
      <c r="G11" s="0" t="s">
        <v>135</v>
      </c>
      <c r="H11" s="72" t="n">
        <v>6000</v>
      </c>
      <c r="I11" s="0" t="n">
        <v>8000</v>
      </c>
      <c r="J11" s="101" t="n">
        <f aca="false">I11-H11</f>
        <v>2000</v>
      </c>
    </row>
    <row r="12" customFormat="false" ht="12.75" hidden="false" customHeight="false" outlineLevel="0" collapsed="false">
      <c r="A12" s="71" t="s">
        <v>1494</v>
      </c>
      <c r="B12" s="0" t="n">
        <v>2300342258</v>
      </c>
      <c r="C12" s="0" t="s">
        <v>722</v>
      </c>
      <c r="D12" s="0" t="s">
        <v>771</v>
      </c>
      <c r="E12" s="0" t="s">
        <v>1570</v>
      </c>
      <c r="F12" s="0" t="s">
        <v>1571</v>
      </c>
      <c r="G12" s="0" t="s">
        <v>135</v>
      </c>
      <c r="H12" s="72" t="n">
        <v>6000</v>
      </c>
      <c r="I12" s="0" t="n">
        <v>7600</v>
      </c>
      <c r="J12" s="101" t="n">
        <f aca="false">I12-H12</f>
        <v>1600</v>
      </c>
    </row>
    <row r="13" customFormat="false" ht="12.75" hidden="false" customHeight="false" outlineLevel="0" collapsed="false">
      <c r="A13" s="71" t="s">
        <v>1567</v>
      </c>
      <c r="B13" s="0" t="n">
        <v>2300342531</v>
      </c>
      <c r="C13" s="0" t="s">
        <v>722</v>
      </c>
      <c r="D13" s="0" t="s">
        <v>771</v>
      </c>
      <c r="E13" s="0" t="s">
        <v>1572</v>
      </c>
      <c r="F13" s="0" t="s">
        <v>1573</v>
      </c>
      <c r="G13" s="0" t="s">
        <v>135</v>
      </c>
      <c r="H13" s="72" t="n">
        <f aca="false">6000+6000</f>
        <v>12000</v>
      </c>
      <c r="I13" s="0" t="n">
        <v>14000</v>
      </c>
      <c r="J13" s="101" t="n">
        <f aca="false">I13-H13</f>
        <v>2000</v>
      </c>
    </row>
    <row r="14" customFormat="false" ht="12.75" hidden="false" customHeight="false" outlineLevel="0" collapsed="false">
      <c r="A14" s="71" t="s">
        <v>1567</v>
      </c>
      <c r="B14" s="0" t="n">
        <v>2300342765</v>
      </c>
      <c r="C14" s="0" t="s">
        <v>722</v>
      </c>
      <c r="D14" s="0" t="s">
        <v>771</v>
      </c>
      <c r="E14" s="0" t="s">
        <v>1574</v>
      </c>
      <c r="F14" s="0" t="s">
        <v>1575</v>
      </c>
      <c r="G14" s="0" t="s">
        <v>135</v>
      </c>
      <c r="H14" s="72" t="n">
        <v>12000</v>
      </c>
      <c r="I14" s="0" t="n">
        <v>14000</v>
      </c>
      <c r="J14" s="101" t="n">
        <f aca="false">I14-H14</f>
        <v>2000</v>
      </c>
    </row>
    <row r="15" customFormat="false" ht="12.75" hidden="false" customHeight="false" outlineLevel="0" collapsed="false">
      <c r="A15" s="71" t="s">
        <v>1567</v>
      </c>
      <c r="B15" s="0" t="n">
        <v>2300342764</v>
      </c>
      <c r="C15" s="0" t="s">
        <v>722</v>
      </c>
      <c r="D15" s="0" t="s">
        <v>771</v>
      </c>
      <c r="E15" s="0" t="s">
        <v>1574</v>
      </c>
      <c r="F15" s="0" t="s">
        <v>1576</v>
      </c>
      <c r="G15" s="0" t="s">
        <v>135</v>
      </c>
      <c r="H15" s="72" t="n">
        <v>12000</v>
      </c>
      <c r="I15" s="0" t="n">
        <v>14000</v>
      </c>
      <c r="J15" s="101" t="n">
        <f aca="false">I15-H15</f>
        <v>2000</v>
      </c>
    </row>
    <row r="16" customFormat="false" ht="12.75" hidden="false" customHeight="false" outlineLevel="0" collapsed="false">
      <c r="A16" s="71" t="s">
        <v>1567</v>
      </c>
      <c r="B16" s="0" t="n">
        <v>2300342763</v>
      </c>
      <c r="C16" s="0" t="s">
        <v>722</v>
      </c>
      <c r="D16" s="0" t="s">
        <v>771</v>
      </c>
      <c r="E16" s="0" t="s">
        <v>1574</v>
      </c>
      <c r="F16" s="0" t="s">
        <v>1577</v>
      </c>
      <c r="G16" s="0" t="s">
        <v>135</v>
      </c>
      <c r="H16" s="72" t="n">
        <f aca="false">6000+6000</f>
        <v>12000</v>
      </c>
      <c r="I16" s="0" t="n">
        <v>14000</v>
      </c>
      <c r="J16" s="101" t="n">
        <f aca="false">I16-H16</f>
        <v>2000</v>
      </c>
    </row>
    <row r="17" customFormat="false" ht="12.75" hidden="false" customHeight="false" outlineLevel="0" collapsed="false">
      <c r="A17" s="71" t="s">
        <v>1501</v>
      </c>
      <c r="B17" s="0" t="n">
        <v>2300341924</v>
      </c>
      <c r="C17" s="0" t="s">
        <v>722</v>
      </c>
      <c r="D17" s="0" t="s">
        <v>771</v>
      </c>
      <c r="E17" s="0" t="s">
        <v>1578</v>
      </c>
      <c r="F17" s="0" t="s">
        <v>1579</v>
      </c>
      <c r="G17" s="0" t="s">
        <v>135</v>
      </c>
      <c r="H17" s="72" t="n">
        <f aca="false">6000+6000</f>
        <v>12000</v>
      </c>
      <c r="I17" s="0" t="n">
        <v>14000</v>
      </c>
      <c r="J17" s="101" t="n">
        <f aca="false">I17-H17</f>
        <v>2000</v>
      </c>
    </row>
    <row r="18" customFormat="false" ht="12.75" hidden="false" customHeight="false" outlineLevel="0" collapsed="false">
      <c r="A18" s="71" t="s">
        <v>1532</v>
      </c>
      <c r="B18" s="0" t="n">
        <v>2300341564</v>
      </c>
      <c r="C18" s="0" t="s">
        <v>722</v>
      </c>
      <c r="D18" s="0" t="s">
        <v>771</v>
      </c>
      <c r="E18" s="0" t="s">
        <v>1580</v>
      </c>
      <c r="F18" s="0" t="s">
        <v>1581</v>
      </c>
      <c r="G18" s="0" t="s">
        <v>135</v>
      </c>
      <c r="H18" s="72" t="n">
        <v>12000</v>
      </c>
      <c r="I18" s="0" t="n">
        <v>14000</v>
      </c>
      <c r="J18" s="101" t="n">
        <f aca="false">I18-H18</f>
        <v>2000</v>
      </c>
    </row>
    <row r="19" customFormat="false" ht="12.75" hidden="false" customHeight="false" outlineLevel="0" collapsed="false">
      <c r="A19" s="71" t="s">
        <v>1501</v>
      </c>
      <c r="B19" s="0" t="n">
        <v>2300341815</v>
      </c>
      <c r="C19" s="0" t="s">
        <v>722</v>
      </c>
      <c r="D19" s="0" t="s">
        <v>771</v>
      </c>
      <c r="E19" s="0" t="s">
        <v>1582</v>
      </c>
      <c r="F19" s="0" t="s">
        <v>1583</v>
      </c>
      <c r="G19" s="0" t="s">
        <v>135</v>
      </c>
      <c r="H19" s="72" t="n">
        <v>16080</v>
      </c>
      <c r="I19" s="0" t="n">
        <v>17700</v>
      </c>
      <c r="J19" s="101" t="n">
        <f aca="false">I19-H19</f>
        <v>1620</v>
      </c>
    </row>
    <row r="20" customFormat="false" ht="12.75" hidden="false" customHeight="false" outlineLevel="0" collapsed="false">
      <c r="A20" s="71" t="s">
        <v>1501</v>
      </c>
      <c r="B20" s="0" t="n">
        <v>2300341817</v>
      </c>
      <c r="C20" s="0" t="s">
        <v>722</v>
      </c>
      <c r="D20" s="0" t="s">
        <v>771</v>
      </c>
      <c r="E20" s="0" t="s">
        <v>1582</v>
      </c>
      <c r="F20" s="0" t="s">
        <v>1584</v>
      </c>
      <c r="G20" s="0" t="s">
        <v>135</v>
      </c>
      <c r="H20" s="72" t="n">
        <f aca="false">8040+8040</f>
        <v>16080</v>
      </c>
      <c r="I20" s="0" t="n">
        <v>17700</v>
      </c>
      <c r="J20" s="101" t="n">
        <f aca="false">I20-H20</f>
        <v>1620</v>
      </c>
    </row>
    <row r="21" customFormat="false" ht="12.75" hidden="false" customHeight="false" outlineLevel="0" collapsed="false">
      <c r="A21" s="71" t="s">
        <v>1554</v>
      </c>
      <c r="B21" s="0" t="n">
        <v>2300340282</v>
      </c>
      <c r="C21" s="0" t="s">
        <v>208</v>
      </c>
      <c r="D21" s="0" t="s">
        <v>579</v>
      </c>
      <c r="E21" s="0" t="s">
        <v>1585</v>
      </c>
      <c r="F21" s="0" t="s">
        <v>1586</v>
      </c>
      <c r="G21" s="0" t="s">
        <v>135</v>
      </c>
      <c r="H21" s="72" t="n">
        <v>8000</v>
      </c>
      <c r="I21" s="0" t="n">
        <v>8950</v>
      </c>
      <c r="J21" s="101" t="n">
        <f aca="false">I21-H21</f>
        <v>950</v>
      </c>
    </row>
    <row r="22" customFormat="false" ht="12.75" hidden="false" customHeight="false" outlineLevel="0" collapsed="false">
      <c r="A22" s="71" t="s">
        <v>1554</v>
      </c>
      <c r="B22" s="0" t="n">
        <v>2300340281</v>
      </c>
      <c r="C22" s="0" t="s">
        <v>208</v>
      </c>
      <c r="D22" s="0" t="s">
        <v>579</v>
      </c>
      <c r="E22" s="0" t="s">
        <v>1585</v>
      </c>
      <c r="F22" s="0" t="s">
        <v>1587</v>
      </c>
      <c r="G22" s="0" t="s">
        <v>135</v>
      </c>
      <c r="H22" s="72" t="n">
        <v>8000</v>
      </c>
      <c r="I22" s="0" t="n">
        <v>8950</v>
      </c>
      <c r="J22" s="101" t="n">
        <f aca="false">I22-H22</f>
        <v>950</v>
      </c>
    </row>
    <row r="23" customFormat="false" ht="12.75" hidden="false" customHeight="false" outlineLevel="0" collapsed="false">
      <c r="A23" s="71" t="s">
        <v>1494</v>
      </c>
      <c r="B23" s="0" t="n">
        <v>2300342399</v>
      </c>
      <c r="C23" s="0" t="s">
        <v>208</v>
      </c>
      <c r="D23" s="0" t="s">
        <v>579</v>
      </c>
      <c r="E23" s="0" t="s">
        <v>1588</v>
      </c>
      <c r="F23" s="0" t="s">
        <v>1589</v>
      </c>
      <c r="G23" s="0" t="s">
        <v>135</v>
      </c>
      <c r="H23" s="72" t="n">
        <f aca="false">8000+8000</f>
        <v>16000</v>
      </c>
      <c r="I23" s="0" t="n">
        <v>16950</v>
      </c>
      <c r="J23" s="101" t="n">
        <f aca="false">I23-H23</f>
        <v>950</v>
      </c>
    </row>
    <row r="24" customFormat="false" ht="12.75" hidden="false" customHeight="false" outlineLevel="0" collapsed="false">
      <c r="A24" s="71" t="s">
        <v>1494</v>
      </c>
      <c r="B24" s="0" t="n">
        <v>2300342398</v>
      </c>
      <c r="C24" s="0" t="s">
        <v>208</v>
      </c>
      <c r="D24" s="0" t="s">
        <v>579</v>
      </c>
      <c r="E24" s="0" t="s">
        <v>1588</v>
      </c>
      <c r="F24" s="0" t="s">
        <v>1590</v>
      </c>
      <c r="G24" s="0" t="s">
        <v>135</v>
      </c>
      <c r="H24" s="72" t="n">
        <f aca="false">8000+8000</f>
        <v>16000</v>
      </c>
      <c r="I24" s="0" t="n">
        <v>16950</v>
      </c>
      <c r="J24" s="101" t="n">
        <f aca="false">I24-H24</f>
        <v>950</v>
      </c>
    </row>
    <row r="25" customFormat="false" ht="12.75" hidden="false" customHeight="false" outlineLevel="0" collapsed="false">
      <c r="A25" s="71" t="s">
        <v>1501</v>
      </c>
      <c r="B25" s="0" t="n">
        <v>2300341961</v>
      </c>
      <c r="C25" s="0" t="s">
        <v>208</v>
      </c>
      <c r="D25" s="0" t="s">
        <v>579</v>
      </c>
      <c r="E25" s="0" t="s">
        <v>1591</v>
      </c>
      <c r="F25" s="0" t="s">
        <v>1592</v>
      </c>
      <c r="G25" s="0" t="s">
        <v>135</v>
      </c>
      <c r="H25" s="72" t="n">
        <f aca="false">12100+6000</f>
        <v>18100</v>
      </c>
      <c r="I25" s="0" t="n">
        <v>19050</v>
      </c>
      <c r="J25" s="101" t="n">
        <f aca="false">I25-H25</f>
        <v>950</v>
      </c>
    </row>
    <row r="26" customFormat="false" ht="12.75" hidden="false" customHeight="false" outlineLevel="0" collapsed="false">
      <c r="A26" s="71" t="s">
        <v>1532</v>
      </c>
      <c r="B26" s="0" t="n">
        <v>2300341587</v>
      </c>
      <c r="C26" s="0" t="s">
        <v>1593</v>
      </c>
      <c r="D26" s="0" t="s">
        <v>1594</v>
      </c>
      <c r="E26" s="0" t="s">
        <v>1595</v>
      </c>
      <c r="F26" s="0" t="s">
        <v>1596</v>
      </c>
      <c r="G26" s="0" t="s">
        <v>135</v>
      </c>
      <c r="H26" s="72" t="n">
        <v>31097</v>
      </c>
      <c r="I26" s="0" t="n">
        <v>35957</v>
      </c>
      <c r="J26" s="101" t="n">
        <f aca="false">I26-H26</f>
        <v>4860</v>
      </c>
    </row>
    <row r="27" customFormat="false" ht="12.75" hidden="false" customHeight="false" outlineLevel="0" collapsed="false">
      <c r="A27" s="71" t="s">
        <v>1532</v>
      </c>
      <c r="B27" s="0" t="n">
        <v>2300341586</v>
      </c>
      <c r="C27" s="0" t="s">
        <v>1593</v>
      </c>
      <c r="D27" s="0" t="s">
        <v>1594</v>
      </c>
      <c r="E27" s="0" t="s">
        <v>1595</v>
      </c>
      <c r="F27" s="0" t="s">
        <v>1597</v>
      </c>
      <c r="G27" s="0" t="s">
        <v>135</v>
      </c>
      <c r="H27" s="72" t="n">
        <v>31097</v>
      </c>
      <c r="I27" s="0" t="n">
        <v>35957</v>
      </c>
      <c r="J27" s="101" t="n">
        <f aca="false">I27-H27</f>
        <v>4860</v>
      </c>
    </row>
    <row r="28" customFormat="false" ht="12.75" hidden="false" customHeight="false" outlineLevel="0" collapsed="false">
      <c r="A28" s="71" t="s">
        <v>1532</v>
      </c>
      <c r="B28" s="0" t="n">
        <v>2300341585</v>
      </c>
      <c r="C28" s="0" t="s">
        <v>1593</v>
      </c>
      <c r="D28" s="0" t="s">
        <v>1594</v>
      </c>
      <c r="E28" s="0" t="s">
        <v>1595</v>
      </c>
      <c r="F28" s="0" t="s">
        <v>1598</v>
      </c>
      <c r="G28" s="0" t="s">
        <v>135</v>
      </c>
      <c r="H28" s="72" t="n">
        <v>31097</v>
      </c>
      <c r="I28" s="0" t="n">
        <v>35957</v>
      </c>
      <c r="J28" s="101" t="n">
        <f aca="false">I28-H28</f>
        <v>4860</v>
      </c>
    </row>
    <row r="29" customFormat="false" ht="12.75" hidden="false" customHeight="false" outlineLevel="0" collapsed="false">
      <c r="A29" s="71" t="s">
        <v>1551</v>
      </c>
      <c r="B29" s="0" t="n">
        <v>2300336598</v>
      </c>
      <c r="C29" s="0" t="s">
        <v>506</v>
      </c>
      <c r="D29" s="0" t="s">
        <v>731</v>
      </c>
      <c r="E29" s="0" t="s">
        <v>1599</v>
      </c>
      <c r="F29" s="0" t="s">
        <v>1600</v>
      </c>
      <c r="G29" s="0" t="s">
        <v>135</v>
      </c>
      <c r="H29" s="72" t="n">
        <f aca="false">5500+5500</f>
        <v>11000</v>
      </c>
      <c r="I29" s="0" t="n">
        <v>11000</v>
      </c>
      <c r="J29" s="101" t="n">
        <f aca="false">I29-H29</f>
        <v>0</v>
      </c>
    </row>
    <row r="30" customFormat="false" ht="12.75" hidden="false" customHeight="false" outlineLevel="0" collapsed="false">
      <c r="A30" s="71" t="s">
        <v>1506</v>
      </c>
      <c r="B30" s="0" t="n">
        <v>2300338983</v>
      </c>
      <c r="C30" s="0" t="s">
        <v>148</v>
      </c>
      <c r="D30" s="0" t="s">
        <v>1601</v>
      </c>
      <c r="E30" s="0" t="s">
        <v>1602</v>
      </c>
      <c r="F30" s="0" t="s">
        <v>1603</v>
      </c>
      <c r="G30" s="0" t="s">
        <v>135</v>
      </c>
      <c r="H30" s="72" t="n">
        <f aca="false">6000+12100</f>
        <v>18100</v>
      </c>
      <c r="I30" s="0" t="n">
        <v>19100</v>
      </c>
      <c r="J30" s="101" t="n">
        <f aca="false">I30-H30</f>
        <v>1000</v>
      </c>
    </row>
    <row r="31" customFormat="false" ht="12.75" hidden="false" customHeight="false" outlineLevel="0" collapsed="false">
      <c r="A31" s="71" t="s">
        <v>1506</v>
      </c>
      <c r="B31" s="0" t="n">
        <v>2300338982</v>
      </c>
      <c r="C31" s="0" t="s">
        <v>148</v>
      </c>
      <c r="D31" s="0" t="s">
        <v>1601</v>
      </c>
      <c r="E31" s="0" t="s">
        <v>1602</v>
      </c>
      <c r="F31" s="0" t="s">
        <v>1604</v>
      </c>
      <c r="G31" s="0" t="s">
        <v>135</v>
      </c>
      <c r="H31" s="72" t="n">
        <f aca="false">12100+6000</f>
        <v>18100</v>
      </c>
      <c r="I31" s="0" t="n">
        <v>19100</v>
      </c>
      <c r="J31" s="101" t="n">
        <f aca="false">I31-H31</f>
        <v>1000</v>
      </c>
    </row>
    <row r="32" customFormat="false" ht="12.75" hidden="false" customHeight="false" outlineLevel="0" collapsed="false">
      <c r="A32" s="71" t="s">
        <v>1501</v>
      </c>
      <c r="B32" s="0" t="n">
        <v>2300342074</v>
      </c>
      <c r="C32" s="0" t="s">
        <v>138</v>
      </c>
      <c r="D32" s="0" t="s">
        <v>227</v>
      </c>
      <c r="E32" s="0" t="s">
        <v>1605</v>
      </c>
      <c r="F32" s="0" t="s">
        <v>1606</v>
      </c>
      <c r="G32" s="0" t="s">
        <v>135</v>
      </c>
      <c r="H32" s="72" t="n">
        <v>6000</v>
      </c>
      <c r="I32" s="0" t="n">
        <v>6550</v>
      </c>
      <c r="J32" s="101" t="n">
        <f aca="false">I32-H32</f>
        <v>550</v>
      </c>
    </row>
    <row r="33" customFormat="false" ht="12.75" hidden="false" customHeight="false" outlineLevel="0" collapsed="false">
      <c r="A33" s="71" t="s">
        <v>1506</v>
      </c>
      <c r="B33" s="0" t="n">
        <v>2300339249</v>
      </c>
      <c r="C33" s="0" t="s">
        <v>138</v>
      </c>
      <c r="D33" s="0" t="s">
        <v>227</v>
      </c>
      <c r="E33" s="0" t="s">
        <v>1607</v>
      </c>
      <c r="F33" s="0" t="s">
        <v>1608</v>
      </c>
      <c r="G33" s="0" t="s">
        <v>135</v>
      </c>
      <c r="H33" s="72" t="n">
        <v>6000</v>
      </c>
      <c r="I33" s="0" t="n">
        <v>6550</v>
      </c>
      <c r="J33" s="101" t="n">
        <f aca="false">I33-H33</f>
        <v>550</v>
      </c>
    </row>
    <row r="34" customFormat="false" ht="12.75" hidden="false" customHeight="false" outlineLevel="0" collapsed="false">
      <c r="A34" s="71" t="s">
        <v>1506</v>
      </c>
      <c r="B34" s="0" t="n">
        <v>2300339248</v>
      </c>
      <c r="C34" s="0" t="s">
        <v>138</v>
      </c>
      <c r="D34" s="0" t="s">
        <v>227</v>
      </c>
      <c r="E34" s="0" t="s">
        <v>1607</v>
      </c>
      <c r="F34" s="0" t="s">
        <v>1609</v>
      </c>
      <c r="G34" s="0" t="s">
        <v>135</v>
      </c>
      <c r="H34" s="72" t="n">
        <v>6000</v>
      </c>
      <c r="I34" s="0" t="n">
        <v>6550</v>
      </c>
      <c r="J34" s="101" t="n">
        <f aca="false">I34-H34</f>
        <v>550</v>
      </c>
    </row>
    <row r="35" customFormat="false" ht="12.75" hidden="false" customHeight="false" outlineLevel="0" collapsed="false">
      <c r="A35" s="71" t="s">
        <v>1512</v>
      </c>
      <c r="B35" s="0" t="n">
        <v>2300338223</v>
      </c>
      <c r="C35" s="0" t="s">
        <v>138</v>
      </c>
      <c r="D35" s="0" t="s">
        <v>227</v>
      </c>
      <c r="E35" s="0" t="s">
        <v>1610</v>
      </c>
      <c r="F35" s="0" t="s">
        <v>1611</v>
      </c>
      <c r="G35" s="0" t="s">
        <v>135</v>
      </c>
      <c r="H35" s="72" t="n">
        <f aca="false">12100+6000</f>
        <v>18100</v>
      </c>
      <c r="I35" s="0" t="n">
        <f aca="false">18650+1550</f>
        <v>20200</v>
      </c>
      <c r="J35" s="101" t="n">
        <f aca="false">I35-H35</f>
        <v>2100</v>
      </c>
    </row>
    <row r="36" customFormat="false" ht="12.75" hidden="false" customHeight="false" outlineLevel="0" collapsed="false">
      <c r="A36" s="71" t="s">
        <v>1494</v>
      </c>
      <c r="B36" s="0" t="n">
        <v>2300342001</v>
      </c>
      <c r="C36" s="0" t="s">
        <v>138</v>
      </c>
      <c r="D36" s="0" t="s">
        <v>227</v>
      </c>
      <c r="E36" s="0" t="s">
        <v>1612</v>
      </c>
      <c r="F36" s="0" t="s">
        <v>1613</v>
      </c>
      <c r="G36" s="0" t="s">
        <v>135</v>
      </c>
      <c r="H36" s="72" t="n">
        <v>8040</v>
      </c>
      <c r="I36" s="0" t="n">
        <v>8590</v>
      </c>
      <c r="J36" s="101" t="n">
        <f aca="false">I36-H36</f>
        <v>550</v>
      </c>
    </row>
    <row r="37" customFormat="false" ht="12.75" hidden="false" customHeight="false" outlineLevel="0" collapsed="false">
      <c r="A37" s="71" t="s">
        <v>1532</v>
      </c>
      <c r="B37" s="0" t="n">
        <v>2300341509</v>
      </c>
      <c r="C37" s="0" t="s">
        <v>138</v>
      </c>
      <c r="D37" s="0" t="s">
        <v>227</v>
      </c>
      <c r="E37" s="0" t="s">
        <v>1614</v>
      </c>
      <c r="F37" s="0" t="s">
        <v>1615</v>
      </c>
      <c r="G37" s="0" t="s">
        <v>135</v>
      </c>
      <c r="H37" s="72" t="n">
        <f aca="false">6000+6000</f>
        <v>12000</v>
      </c>
      <c r="I37" s="0" t="n">
        <v>18650</v>
      </c>
      <c r="J37" s="101" t="n">
        <f aca="false">I37-H37</f>
        <v>6650</v>
      </c>
    </row>
    <row r="38" customFormat="false" ht="12.75" hidden="false" customHeight="false" outlineLevel="0" collapsed="false">
      <c r="A38" s="71" t="s">
        <v>1616</v>
      </c>
      <c r="B38" s="0" t="n">
        <v>2300337679</v>
      </c>
      <c r="C38" s="0" t="s">
        <v>138</v>
      </c>
      <c r="D38" s="0" t="s">
        <v>227</v>
      </c>
      <c r="E38" s="0" t="s">
        <v>1617</v>
      </c>
      <c r="F38" s="0" t="s">
        <v>1618</v>
      </c>
      <c r="G38" s="0" t="s">
        <v>135</v>
      </c>
      <c r="H38" s="72" t="n">
        <v>12100</v>
      </c>
      <c r="I38" s="0" t="n">
        <v>12650</v>
      </c>
      <c r="J38" s="101" t="n">
        <f aca="false">I38-H38</f>
        <v>550</v>
      </c>
    </row>
    <row r="39" customFormat="false" ht="12.75" hidden="false" customHeight="false" outlineLevel="0" collapsed="false">
      <c r="A39" s="71" t="s">
        <v>1509</v>
      </c>
      <c r="B39" s="0" t="n">
        <v>2300337564</v>
      </c>
      <c r="C39" s="0" t="s">
        <v>138</v>
      </c>
      <c r="D39" s="0" t="s">
        <v>227</v>
      </c>
      <c r="E39" s="0" t="s">
        <v>1619</v>
      </c>
      <c r="F39" s="0" t="s">
        <v>1608</v>
      </c>
      <c r="G39" s="0" t="s">
        <v>135</v>
      </c>
      <c r="H39" s="72" t="n">
        <v>12100</v>
      </c>
      <c r="I39" s="0" t="n">
        <v>12650</v>
      </c>
      <c r="J39" s="101" t="n">
        <f aca="false">I39-H39</f>
        <v>550</v>
      </c>
    </row>
    <row r="40" customFormat="false" ht="12.75" hidden="false" customHeight="false" outlineLevel="0" collapsed="false">
      <c r="A40" s="71" t="s">
        <v>1509</v>
      </c>
      <c r="B40" s="0" t="n">
        <v>2300337563</v>
      </c>
      <c r="C40" s="0" t="s">
        <v>138</v>
      </c>
      <c r="D40" s="0" t="s">
        <v>227</v>
      </c>
      <c r="E40" s="0" t="s">
        <v>1619</v>
      </c>
      <c r="F40" s="0" t="s">
        <v>1620</v>
      </c>
      <c r="G40" s="0" t="s">
        <v>135</v>
      </c>
      <c r="H40" s="72" t="n">
        <v>12100</v>
      </c>
      <c r="I40" s="0" t="n">
        <v>12650</v>
      </c>
      <c r="J40" s="101" t="n">
        <f aca="false">I40-H40</f>
        <v>550</v>
      </c>
    </row>
    <row r="41" customFormat="false" ht="12.75" hidden="false" customHeight="false" outlineLevel="0" collapsed="false">
      <c r="A41" s="422" t="n">
        <v>42948</v>
      </c>
      <c r="B41" s="0" t="n">
        <v>2300332985</v>
      </c>
      <c r="C41" s="0" t="s">
        <v>1022</v>
      </c>
      <c r="D41" s="0" t="s">
        <v>1621</v>
      </c>
      <c r="E41" s="0" t="s">
        <v>1622</v>
      </c>
      <c r="F41" s="0" t="s">
        <v>1623</v>
      </c>
      <c r="G41" s="0" t="s">
        <v>1624</v>
      </c>
      <c r="H41" s="72" t="n">
        <v>6000</v>
      </c>
      <c r="I41" s="0" t="n">
        <v>7000</v>
      </c>
      <c r="J41" s="101" t="n">
        <f aca="false">I41-H41</f>
        <v>1000</v>
      </c>
    </row>
    <row r="42" customFormat="false" ht="12.75" hidden="false" customHeight="false" outlineLevel="0" collapsed="false">
      <c r="A42" s="422" t="n">
        <v>42965</v>
      </c>
      <c r="B42" s="0" t="n">
        <v>2300338138</v>
      </c>
      <c r="C42" s="0" t="s">
        <v>1625</v>
      </c>
      <c r="D42" s="0" t="s">
        <v>1626</v>
      </c>
      <c r="E42" s="0" t="s">
        <v>1627</v>
      </c>
      <c r="F42" s="0" t="s">
        <v>1628</v>
      </c>
      <c r="G42" s="0" t="s">
        <v>1624</v>
      </c>
      <c r="H42" s="72" t="n">
        <f aca="false">12100+6000</f>
        <v>18100</v>
      </c>
      <c r="I42" s="0" t="n">
        <v>18600</v>
      </c>
      <c r="J42" s="101" t="n">
        <f aca="false">I42-H42</f>
        <v>500</v>
      </c>
    </row>
    <row r="43" s="424" customFormat="true" ht="12.75" hidden="false" customHeight="false" outlineLevel="0" collapsed="false">
      <c r="A43" s="423" t="s">
        <v>1512</v>
      </c>
      <c r="B43" s="424" t="n">
        <v>3.170831</v>
      </c>
      <c r="C43" s="424" t="s">
        <v>234</v>
      </c>
      <c r="D43" s="424" t="s">
        <v>1629</v>
      </c>
      <c r="E43" s="424" t="s">
        <v>1630</v>
      </c>
      <c r="F43" s="424" t="s">
        <v>1631</v>
      </c>
      <c r="G43" s="424" t="s">
        <v>135</v>
      </c>
      <c r="H43" s="425" t="n">
        <v>2000</v>
      </c>
      <c r="I43" s="424" t="n">
        <v>4200</v>
      </c>
      <c r="J43" s="426" t="n">
        <f aca="false">I43-H43</f>
        <v>2200</v>
      </c>
    </row>
    <row r="44" s="424" customFormat="true" ht="12.75" hidden="false" customHeight="false" outlineLevel="0" collapsed="false">
      <c r="A44" s="423" t="s">
        <v>1632</v>
      </c>
      <c r="B44" s="424" t="n">
        <v>2300333182</v>
      </c>
      <c r="C44" s="424" t="s">
        <v>127</v>
      </c>
      <c r="D44" s="424" t="s">
        <v>1629</v>
      </c>
      <c r="E44" s="424" t="s">
        <v>1633</v>
      </c>
      <c r="F44" s="424" t="s">
        <v>1634</v>
      </c>
      <c r="G44" s="424" t="s">
        <v>135</v>
      </c>
      <c r="H44" s="425" t="n">
        <v>6000</v>
      </c>
      <c r="I44" s="424" t="n">
        <v>6550</v>
      </c>
      <c r="J44" s="426" t="n">
        <f aca="false">I44-H44</f>
        <v>550</v>
      </c>
    </row>
    <row r="45" s="424" customFormat="true" ht="12.75" hidden="false" customHeight="false" outlineLevel="0" collapsed="false">
      <c r="A45" s="423" t="s">
        <v>1632</v>
      </c>
      <c r="B45" s="424" t="n">
        <v>2300333181</v>
      </c>
      <c r="C45" s="424" t="s">
        <v>127</v>
      </c>
      <c r="D45" s="424" t="s">
        <v>1629</v>
      </c>
      <c r="E45" s="424" t="s">
        <v>1633</v>
      </c>
      <c r="F45" s="424" t="s">
        <v>1635</v>
      </c>
      <c r="G45" s="424" t="s">
        <v>135</v>
      </c>
      <c r="H45" s="425" t="n">
        <v>6000</v>
      </c>
      <c r="I45" s="424" t="n">
        <v>6550</v>
      </c>
      <c r="J45" s="426" t="n">
        <f aca="false">I45-H45</f>
        <v>550</v>
      </c>
    </row>
    <row r="46" s="424" customFormat="true" ht="12.75" hidden="false" customHeight="false" outlineLevel="0" collapsed="false">
      <c r="A46" s="423" t="s">
        <v>1632</v>
      </c>
      <c r="B46" s="424" t="n">
        <v>2300333180</v>
      </c>
      <c r="C46" s="424" t="s">
        <v>127</v>
      </c>
      <c r="D46" s="424" t="s">
        <v>1629</v>
      </c>
      <c r="E46" s="424" t="s">
        <v>1633</v>
      </c>
      <c r="F46" s="424" t="s">
        <v>1636</v>
      </c>
      <c r="G46" s="424" t="s">
        <v>135</v>
      </c>
      <c r="H46" s="425" t="n">
        <v>6000</v>
      </c>
      <c r="I46" s="424" t="n">
        <v>6550</v>
      </c>
      <c r="J46" s="426" t="n">
        <f aca="false">I46-H46</f>
        <v>550</v>
      </c>
    </row>
    <row r="47" s="424" customFormat="true" ht="12.75" hidden="false" customHeight="false" outlineLevel="0" collapsed="false">
      <c r="A47" s="423" t="s">
        <v>1632</v>
      </c>
      <c r="B47" s="424" t="n">
        <v>2300333179</v>
      </c>
      <c r="C47" s="424" t="s">
        <v>127</v>
      </c>
      <c r="D47" s="424" t="s">
        <v>1629</v>
      </c>
      <c r="E47" s="424" t="s">
        <v>1633</v>
      </c>
      <c r="F47" s="424" t="s">
        <v>1637</v>
      </c>
      <c r="G47" s="424" t="s">
        <v>135</v>
      </c>
      <c r="H47" s="425" t="n">
        <v>6000</v>
      </c>
      <c r="I47" s="424" t="n">
        <v>6550</v>
      </c>
      <c r="J47" s="426" t="n">
        <f aca="false">I47-H47</f>
        <v>550</v>
      </c>
    </row>
    <row r="48" s="424" customFormat="true" ht="12.75" hidden="false" customHeight="false" outlineLevel="0" collapsed="false">
      <c r="A48" s="423" t="s">
        <v>1554</v>
      </c>
      <c r="B48" s="424" t="n">
        <v>2300340145</v>
      </c>
      <c r="C48" s="424" t="s">
        <v>1593</v>
      </c>
      <c r="D48" s="424" t="s">
        <v>1629</v>
      </c>
      <c r="E48" s="424" t="s">
        <v>1638</v>
      </c>
      <c r="F48" s="424" t="s">
        <v>1639</v>
      </c>
      <c r="G48" s="424" t="s">
        <v>135</v>
      </c>
      <c r="H48" s="425" t="n">
        <f aca="false">8000+8000</f>
        <v>16000</v>
      </c>
      <c r="I48" s="424" t="n">
        <v>16550</v>
      </c>
      <c r="J48" s="426" t="n">
        <f aca="false">I48-H48</f>
        <v>550</v>
      </c>
    </row>
    <row r="49" s="424" customFormat="true" ht="12.75" hidden="false" customHeight="false" outlineLevel="0" collapsed="false">
      <c r="A49" s="423" t="s">
        <v>1503</v>
      </c>
      <c r="B49" s="424" t="n">
        <v>2300340550</v>
      </c>
      <c r="C49" s="424" t="s">
        <v>1593</v>
      </c>
      <c r="D49" s="424" t="s">
        <v>1629</v>
      </c>
      <c r="E49" s="424" t="s">
        <v>1640</v>
      </c>
      <c r="F49" s="424" t="s">
        <v>1641</v>
      </c>
      <c r="G49" s="424" t="s">
        <v>135</v>
      </c>
      <c r="H49" s="425" t="n">
        <f aca="false">7555+9850+1000</f>
        <v>18405</v>
      </c>
      <c r="I49" s="424" t="n">
        <f aca="false">17955+1550</f>
        <v>19505</v>
      </c>
      <c r="J49" s="426" t="n">
        <f aca="false">I49-H49</f>
        <v>1100</v>
      </c>
    </row>
    <row r="50" customFormat="false" ht="12.75" hidden="false" customHeight="false" outlineLevel="0" collapsed="false">
      <c r="A50" s="71"/>
      <c r="H50" s="72"/>
    </row>
    <row r="51" customFormat="false" ht="12.75" hidden="false" customHeight="false" outlineLevel="0" collapsed="false">
      <c r="A51" s="71"/>
      <c r="H51" s="72" t="n">
        <f aca="false">SUM(H4:H50)</f>
        <v>592156</v>
      </c>
      <c r="I51" s="72" t="n">
        <f aca="false">SUM(I4:I50)</f>
        <v>659476</v>
      </c>
      <c r="J51" s="72" t="n">
        <f aca="false">SUM(J4:J50)</f>
        <v>67320</v>
      </c>
    </row>
    <row r="52" customFormat="false" ht="12.75" hidden="false" customHeight="false" outlineLevel="0" collapsed="false">
      <c r="A52" s="71"/>
      <c r="H52" s="72"/>
    </row>
    <row r="53" customFormat="false" ht="12.75" hidden="false" customHeight="false" outlineLevel="0" collapsed="false">
      <c r="A53" s="71"/>
      <c r="H53" s="72"/>
    </row>
    <row r="54" customFormat="false" ht="12.75" hidden="false" customHeight="false" outlineLevel="0" collapsed="false">
      <c r="A54" s="71"/>
      <c r="H54" s="72" t="n">
        <f aca="false">55045+638868</f>
        <v>693913</v>
      </c>
    </row>
    <row r="55" customFormat="false" ht="12.75" hidden="false" customHeight="false" outlineLevel="0" collapsed="false">
      <c r="A55" s="71"/>
      <c r="H55" s="72"/>
    </row>
    <row r="56" customFormat="false" ht="12.75" hidden="false" customHeight="false" outlineLevel="0" collapsed="false">
      <c r="A56" s="71"/>
      <c r="H56" s="72" t="n">
        <f aca="false">H54-H51</f>
        <v>101757</v>
      </c>
    </row>
    <row r="57" customFormat="false" ht="13.5" hidden="false" customHeight="false" outlineLevel="0" collapsed="false"/>
    <row r="58" customFormat="false" ht="15.75" hidden="false" customHeight="false" outlineLevel="0" collapsed="false">
      <c r="A58" s="406" t="s">
        <v>1549</v>
      </c>
      <c r="B58" s="407"/>
      <c r="C58" s="407"/>
      <c r="D58" s="407"/>
      <c r="E58" s="408"/>
      <c r="F58" s="262"/>
      <c r="G58" s="409"/>
      <c r="H58" s="410"/>
    </row>
    <row r="59" customFormat="false" ht="15.75" hidden="false" customHeight="false" outlineLevel="0" collapsed="false">
      <c r="A59" s="290"/>
      <c r="B59" s="262"/>
      <c r="C59" s="262"/>
      <c r="D59" s="262"/>
      <c r="E59" s="413"/>
      <c r="F59" s="262"/>
      <c r="G59" s="409"/>
      <c r="H59" s="414"/>
    </row>
    <row r="60" customFormat="false" ht="16.5" hidden="false" customHeight="false" outlineLevel="0" collapsed="false">
      <c r="A60" s="415" t="s">
        <v>55</v>
      </c>
      <c r="B60" s="416"/>
      <c r="C60" s="416"/>
      <c r="D60" s="416"/>
      <c r="E60" s="417"/>
      <c r="F60" s="262"/>
      <c r="G60" s="409"/>
      <c r="H60" s="410"/>
    </row>
    <row r="61" customFormat="false" ht="15.75" hidden="false" customHeight="false" outlineLevel="0" collapsed="false">
      <c r="A61" s="285"/>
      <c r="B61" s="149"/>
      <c r="C61" s="149"/>
      <c r="D61" s="149"/>
      <c r="E61" s="149"/>
      <c r="F61" s="149"/>
      <c r="G61" s="409"/>
      <c r="H61" s="280"/>
    </row>
    <row r="62" customFormat="false" ht="15.75" hidden="false" customHeight="false" outlineLevel="0" collapsed="false">
      <c r="A62" s="293" t="s">
        <v>56</v>
      </c>
      <c r="B62" s="149"/>
      <c r="C62" s="149"/>
      <c r="D62" s="149"/>
      <c r="E62" s="149"/>
      <c r="F62" s="149"/>
      <c r="G62" s="383"/>
      <c r="H62" s="280"/>
    </row>
    <row r="63" customFormat="false" ht="15.75" hidden="false" customHeight="false" outlineLevel="0" collapsed="false">
      <c r="A63" s="293"/>
      <c r="B63" s="149"/>
      <c r="C63" s="149"/>
      <c r="D63" s="149"/>
      <c r="E63" s="149"/>
      <c r="F63" s="149"/>
      <c r="G63" s="383"/>
      <c r="H63" s="280"/>
    </row>
    <row r="64" customFormat="false" ht="15.75" hidden="false" customHeight="false" outlineLevel="0" collapsed="false">
      <c r="A64" s="294" t="s">
        <v>57</v>
      </c>
      <c r="B64" s="149"/>
      <c r="C64" s="149"/>
      <c r="D64" s="149"/>
      <c r="E64" s="149"/>
      <c r="F64" s="149"/>
      <c r="G64" s="383"/>
      <c r="H64" s="280"/>
    </row>
    <row r="65" customFormat="false" ht="15.75" hidden="false" customHeight="false" outlineLevel="0" collapsed="false">
      <c r="A65" s="294"/>
      <c r="B65" s="149"/>
      <c r="C65" s="149"/>
      <c r="D65" s="149"/>
      <c r="E65" s="149"/>
      <c r="F65" s="149"/>
      <c r="G65" s="383"/>
      <c r="H65" s="280"/>
    </row>
    <row r="66" customFormat="false" ht="15.75" hidden="false" customHeight="false" outlineLevel="0" collapsed="false">
      <c r="A66" s="295" t="s">
        <v>58</v>
      </c>
      <c r="B66" s="149"/>
      <c r="C66" s="149"/>
      <c r="D66" s="149"/>
      <c r="E66" s="149"/>
      <c r="F66" s="292"/>
      <c r="G66" s="383"/>
      <c r="H66" s="280"/>
    </row>
    <row r="67" customFormat="false" ht="15.75" hidden="false" customHeight="false" outlineLevel="0" collapsed="false">
      <c r="A67" s="295"/>
      <c r="B67" s="149"/>
      <c r="C67" s="149"/>
      <c r="D67" s="149"/>
      <c r="E67" s="149"/>
      <c r="F67" s="292"/>
      <c r="G67" s="383"/>
      <c r="H67" s="280"/>
    </row>
    <row r="68" customFormat="false" ht="15.75" hidden="false" customHeight="false" outlineLevel="0" collapsed="false">
      <c r="A68" s="295" t="s">
        <v>58</v>
      </c>
      <c r="B68" s="149"/>
      <c r="C68" s="149"/>
      <c r="D68" s="149"/>
      <c r="E68" s="149"/>
      <c r="F68" s="292"/>
      <c r="G68" s="383"/>
      <c r="H68" s="280"/>
    </row>
    <row r="69" customFormat="false" ht="23.25" hidden="false" customHeight="false" outlineLevel="0" collapsed="false">
      <c r="A69" s="297" t="s">
        <v>858</v>
      </c>
      <c r="B69" s="298"/>
      <c r="C69" s="346"/>
      <c r="D69" s="300"/>
      <c r="E69" s="346"/>
      <c r="F69" s="301"/>
      <c r="G69" s="409"/>
      <c r="H69" s="280"/>
    </row>
    <row r="70" customFormat="false" ht="23.25" hidden="false" customHeight="false" outlineLevel="0" collapsed="false">
      <c r="A70" s="297" t="s">
        <v>336</v>
      </c>
      <c r="B70" s="304" t="s">
        <v>859</v>
      </c>
      <c r="C70" s="347"/>
      <c r="D70" s="347"/>
      <c r="E70" s="347"/>
      <c r="F70" s="347"/>
      <c r="G70" s="347"/>
      <c r="H70" s="347"/>
    </row>
    <row r="71" customFormat="false" ht="23.25" hidden="false" customHeight="false" outlineLevel="0" collapsed="false">
      <c r="A71" s="303"/>
      <c r="B71" s="298"/>
      <c r="C71" s="347"/>
      <c r="D71" s="347"/>
      <c r="E71" s="347"/>
      <c r="F71" s="347"/>
      <c r="G71" s="347"/>
      <c r="H71" s="347"/>
    </row>
    <row r="72" customFormat="false" ht="24" hidden="false" customHeight="false" outlineLevel="0" collapsed="false">
      <c r="A72" s="305"/>
      <c r="B72" s="304" t="s">
        <v>164</v>
      </c>
      <c r="C72" s="347"/>
      <c r="D72" s="347"/>
      <c r="E72" s="347"/>
      <c r="F72" s="347"/>
      <c r="G72" s="347"/>
      <c r="H72" s="347"/>
    </row>
    <row r="73" customFormat="false" ht="13.5" hidden="false" customHeight="false" outlineLevel="0" collapsed="false">
      <c r="A73" s="321"/>
      <c r="B73" s="322"/>
      <c r="C73" s="322"/>
      <c r="D73" s="322"/>
      <c r="E73" s="322"/>
      <c r="F73" s="322"/>
      <c r="G73" s="418"/>
      <c r="H73" s="419"/>
    </row>
  </sheetData>
  <autoFilter ref="A3:N3"/>
  <mergeCells count="2">
    <mergeCell ref="A1:J1"/>
    <mergeCell ref="C70:H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6" activeCellId="0" sqref="D66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71" width="17.7"/>
    <col collapsed="false" customWidth="true" hidden="false" outlineLevel="0" max="3" min="3" style="0" width="38.41"/>
    <col collapsed="false" customWidth="true" hidden="false" outlineLevel="0" max="4" min="4" style="72" width="15.56"/>
    <col collapsed="false" customWidth="true" hidden="false" outlineLevel="0" max="8" min="5" style="72" width="11.28"/>
  </cols>
  <sheetData>
    <row r="2" customFormat="false" ht="12.75" hidden="false" customHeight="false" outlineLevel="0" collapsed="false">
      <c r="A2" s="73" t="s">
        <v>59</v>
      </c>
    </row>
    <row r="3" s="73" customFormat="true" ht="12.75" hidden="false" customHeight="false" outlineLevel="0" collapsed="false">
      <c r="A3" s="73" t="s">
        <v>17</v>
      </c>
      <c r="B3" s="73" t="s">
        <v>60</v>
      </c>
      <c r="C3" s="73" t="s">
        <v>61</v>
      </c>
      <c r="D3" s="73" t="s">
        <v>62</v>
      </c>
    </row>
    <row r="4" customFormat="false" ht="12.75" hidden="false" customHeight="false" outlineLevel="0" collapsed="false">
      <c r="A4" s="74" t="n">
        <v>39994</v>
      </c>
      <c r="B4" s="71" t="n">
        <v>17851</v>
      </c>
      <c r="C4" s="0" t="s">
        <v>63</v>
      </c>
      <c r="D4" s="72" t="n">
        <v>17298.1</v>
      </c>
      <c r="E4" s="72" t="s">
        <v>64</v>
      </c>
    </row>
    <row r="5" customFormat="false" ht="12.75" hidden="false" customHeight="false" outlineLevel="0" collapsed="false">
      <c r="A5" s="74" t="n">
        <v>40132</v>
      </c>
      <c r="B5" s="71" t="n">
        <v>22167</v>
      </c>
      <c r="C5" s="0" t="s">
        <v>65</v>
      </c>
      <c r="D5" s="72" t="n">
        <v>84108.2</v>
      </c>
    </row>
    <row r="6" customFormat="false" ht="12.75" hidden="false" customHeight="false" outlineLevel="0" collapsed="false">
      <c r="A6" s="74" t="n">
        <v>40156</v>
      </c>
      <c r="B6" s="71" t="s">
        <v>66</v>
      </c>
      <c r="C6" s="0" t="s">
        <v>67</v>
      </c>
      <c r="D6" s="75" t="n">
        <v>-66998.45</v>
      </c>
    </row>
    <row r="7" customFormat="false" ht="12.75" hidden="false" customHeight="false" outlineLevel="0" collapsed="false">
      <c r="A7" s="74" t="n">
        <v>40147</v>
      </c>
      <c r="B7" s="71" t="n">
        <v>22475</v>
      </c>
      <c r="C7" s="0" t="s">
        <v>68</v>
      </c>
      <c r="D7" s="76" t="n">
        <v>15685.5</v>
      </c>
    </row>
    <row r="8" customFormat="false" ht="12.75" hidden="false" customHeight="false" outlineLevel="0" collapsed="false">
      <c r="A8" s="74" t="n">
        <v>40209</v>
      </c>
      <c r="B8" s="71" t="n">
        <v>24340</v>
      </c>
      <c r="C8" s="0" t="s">
        <v>69</v>
      </c>
      <c r="D8" s="72" t="n">
        <v>67374.15</v>
      </c>
      <c r="E8" s="72" t="s">
        <v>70</v>
      </c>
    </row>
    <row r="9" customFormat="false" ht="12.75" hidden="false" customHeight="false" outlineLevel="0" collapsed="false">
      <c r="A9" s="74" t="n">
        <v>40224</v>
      </c>
      <c r="B9" s="71" t="n">
        <v>24860</v>
      </c>
      <c r="C9" s="0" t="s">
        <v>71</v>
      </c>
      <c r="D9" s="72" t="n">
        <v>11398.1</v>
      </c>
      <c r="E9" s="72" t="s">
        <v>72</v>
      </c>
    </row>
    <row r="10" customFormat="false" ht="13.5" hidden="false" customHeight="false" outlineLevel="0" collapsed="false">
      <c r="A10" s="74"/>
      <c r="C10" s="77" t="s">
        <v>73</v>
      </c>
      <c r="D10" s="78" t="n">
        <f aca="false">SUM(D4:D9)</f>
        <v>128865.6</v>
      </c>
    </row>
    <row r="11" customFormat="false" ht="13.5" hidden="false" customHeight="false" outlineLevel="0" collapsed="false">
      <c r="A11" s="74"/>
    </row>
    <row r="12" customFormat="false" ht="12.75" hidden="false" customHeight="false" outlineLevel="0" collapsed="false">
      <c r="A12" s="73" t="s">
        <v>74</v>
      </c>
    </row>
    <row r="13" s="73" customFormat="true" ht="12.75" hidden="false" customHeight="false" outlineLevel="0" collapsed="false">
      <c r="A13" s="73" t="s">
        <v>17</v>
      </c>
      <c r="B13" s="73" t="s">
        <v>60</v>
      </c>
      <c r="C13" s="73" t="s">
        <v>61</v>
      </c>
      <c r="D13" s="73" t="s">
        <v>62</v>
      </c>
    </row>
    <row r="14" customFormat="false" ht="12.75" hidden="false" customHeight="false" outlineLevel="0" collapsed="false">
      <c r="A14" s="74" t="n">
        <v>40056</v>
      </c>
      <c r="B14" s="71" t="n">
        <v>19638</v>
      </c>
      <c r="C14" s="0" t="s">
        <v>75</v>
      </c>
      <c r="D14" s="72" t="n">
        <v>224055.95</v>
      </c>
    </row>
    <row r="15" customFormat="false" ht="12.75" hidden="false" customHeight="false" outlineLevel="0" collapsed="false">
      <c r="A15" s="74" t="n">
        <v>40066</v>
      </c>
      <c r="B15" s="71" t="s">
        <v>76</v>
      </c>
      <c r="C15" s="0" t="s">
        <v>67</v>
      </c>
      <c r="D15" s="75" t="n">
        <f aca="false">-217206</f>
        <v>-217206</v>
      </c>
    </row>
    <row r="16" customFormat="false" ht="12.75" hidden="false" customHeight="false" outlineLevel="0" collapsed="false">
      <c r="A16" s="74" t="n">
        <v>40071</v>
      </c>
      <c r="B16" s="71" t="n">
        <v>20323</v>
      </c>
      <c r="C16" s="0" t="s">
        <v>77</v>
      </c>
      <c r="D16" s="72" t="n">
        <v>214650.34</v>
      </c>
    </row>
    <row r="17" customFormat="false" ht="12.75" hidden="false" customHeight="false" outlineLevel="0" collapsed="false">
      <c r="A17" s="74" t="n">
        <v>40099</v>
      </c>
      <c r="B17" s="71" t="s">
        <v>78</v>
      </c>
      <c r="C17" s="0" t="s">
        <v>79</v>
      </c>
      <c r="D17" s="75" t="n">
        <f aca="false">-211650</f>
        <v>-211650</v>
      </c>
    </row>
    <row r="18" customFormat="false" ht="12.75" hidden="false" customHeight="false" outlineLevel="0" collapsed="false">
      <c r="A18" s="74" t="n">
        <v>40057</v>
      </c>
      <c r="B18" s="71" t="n">
        <v>21072</v>
      </c>
      <c r="C18" s="0" t="s">
        <v>80</v>
      </c>
      <c r="D18" s="72" t="n">
        <v>11540</v>
      </c>
      <c r="E18" s="72" t="s">
        <v>64</v>
      </c>
    </row>
    <row r="19" customFormat="false" ht="12.75" hidden="false" customHeight="false" outlineLevel="0" collapsed="false">
      <c r="A19" s="74" t="n">
        <v>40194</v>
      </c>
      <c r="B19" s="71" t="n">
        <v>23708</v>
      </c>
      <c r="C19" s="0" t="s">
        <v>81</v>
      </c>
      <c r="D19" s="72" t="n">
        <v>27375.5</v>
      </c>
      <c r="E19" s="72" t="s">
        <v>70</v>
      </c>
    </row>
    <row r="20" customFormat="false" ht="12.75" hidden="false" customHeight="false" outlineLevel="0" collapsed="false">
      <c r="A20" s="74" t="n">
        <v>40209</v>
      </c>
      <c r="B20" s="71" t="n">
        <v>24338</v>
      </c>
      <c r="C20" s="0" t="s">
        <v>69</v>
      </c>
      <c r="D20" s="72" t="n">
        <v>10113</v>
      </c>
      <c r="E20" s="72" t="s">
        <v>70</v>
      </c>
    </row>
    <row r="21" customFormat="false" ht="12.75" hidden="false" customHeight="false" outlineLevel="0" collapsed="false">
      <c r="A21" s="74" t="n">
        <v>40224</v>
      </c>
      <c r="B21" s="71" t="n">
        <v>24859</v>
      </c>
      <c r="C21" s="0" t="s">
        <v>71</v>
      </c>
      <c r="D21" s="72" t="n">
        <v>242840.1</v>
      </c>
      <c r="E21" s="72" t="s">
        <v>72</v>
      </c>
    </row>
    <row r="22" customFormat="false" ht="13.5" hidden="false" customHeight="false" outlineLevel="0" collapsed="false">
      <c r="A22" s="74"/>
      <c r="C22" s="77" t="s">
        <v>73</v>
      </c>
      <c r="D22" s="78" t="n">
        <f aca="false">SUM(D14:D21)</f>
        <v>301718.89</v>
      </c>
    </row>
    <row r="23" customFormat="false" ht="13.5" hidden="false" customHeight="false" outlineLevel="0" collapsed="false">
      <c r="A23" s="74"/>
    </row>
    <row r="24" customFormat="false" ht="12.75" hidden="false" customHeight="false" outlineLevel="0" collapsed="false">
      <c r="A24" s="73" t="s">
        <v>82</v>
      </c>
    </row>
    <row r="25" s="73" customFormat="true" ht="12.75" hidden="false" customHeight="false" outlineLevel="0" collapsed="false">
      <c r="A25" s="73" t="s">
        <v>17</v>
      </c>
      <c r="B25" s="73" t="s">
        <v>60</v>
      </c>
      <c r="C25" s="73" t="s">
        <v>61</v>
      </c>
      <c r="D25" s="73" t="s">
        <v>62</v>
      </c>
    </row>
    <row r="26" customFormat="false" ht="12.75" hidden="false" customHeight="false" outlineLevel="0" collapsed="false">
      <c r="A26" s="74" t="n">
        <v>39860</v>
      </c>
      <c r="B26" s="71" t="n">
        <v>14097</v>
      </c>
      <c r="C26" s="0" t="s">
        <v>83</v>
      </c>
      <c r="D26" s="75" t="n">
        <v>-19450.93</v>
      </c>
    </row>
    <row r="27" customFormat="false" ht="12.75" hidden="false" customHeight="false" outlineLevel="0" collapsed="false">
      <c r="A27" s="74" t="n">
        <v>40132</v>
      </c>
      <c r="B27" s="71" t="n">
        <v>22163</v>
      </c>
      <c r="C27" s="0" t="s">
        <v>65</v>
      </c>
      <c r="D27" s="72" t="n">
        <v>124055</v>
      </c>
    </row>
    <row r="28" customFormat="false" ht="12.75" hidden="false" customHeight="false" outlineLevel="0" collapsed="false">
      <c r="A28" s="74" t="n">
        <v>40168</v>
      </c>
      <c r="B28" s="71" t="s">
        <v>84</v>
      </c>
      <c r="C28" s="0" t="s">
        <v>67</v>
      </c>
      <c r="D28" s="75" t="n">
        <v>-119252.25</v>
      </c>
    </row>
    <row r="29" customFormat="false" ht="12.75" hidden="false" customHeight="false" outlineLevel="0" collapsed="false">
      <c r="A29" s="74" t="n">
        <v>40147</v>
      </c>
      <c r="B29" s="71" t="n">
        <v>22473</v>
      </c>
      <c r="C29" s="0" t="s">
        <v>68</v>
      </c>
      <c r="D29" s="72" t="n">
        <v>176012.75</v>
      </c>
    </row>
    <row r="30" customFormat="false" ht="12.75" hidden="false" customHeight="false" outlineLevel="0" collapsed="false">
      <c r="A30" s="74" t="n">
        <v>40168</v>
      </c>
      <c r="B30" s="71" t="s">
        <v>84</v>
      </c>
      <c r="C30" s="0" t="s">
        <v>67</v>
      </c>
      <c r="D30" s="75" t="n">
        <v>-158200.7</v>
      </c>
    </row>
    <row r="31" customFormat="false" ht="12.75" hidden="false" customHeight="false" outlineLevel="0" collapsed="false">
      <c r="A31" s="74" t="n">
        <v>40194</v>
      </c>
      <c r="B31" s="71" t="n">
        <v>23706</v>
      </c>
      <c r="C31" s="0" t="s">
        <v>81</v>
      </c>
      <c r="D31" s="72" t="n">
        <v>35209.2</v>
      </c>
      <c r="E31" s="72" t="s">
        <v>85</v>
      </c>
    </row>
    <row r="32" customFormat="false" ht="12.75" hidden="false" customHeight="false" outlineLevel="0" collapsed="false">
      <c r="A32" s="74" t="n">
        <v>40209</v>
      </c>
      <c r="B32" s="71" t="n">
        <v>24334</v>
      </c>
      <c r="C32" s="0" t="s">
        <v>69</v>
      </c>
      <c r="D32" s="72" t="n">
        <v>22606.05</v>
      </c>
      <c r="E32" s="72" t="s">
        <v>85</v>
      </c>
    </row>
    <row r="33" customFormat="false" ht="12.75" hidden="false" customHeight="false" outlineLevel="0" collapsed="false">
      <c r="A33" s="74" t="n">
        <v>40224</v>
      </c>
      <c r="B33" s="71" t="n">
        <v>24857</v>
      </c>
      <c r="C33" s="0" t="s">
        <v>71</v>
      </c>
      <c r="D33" s="72" t="n">
        <v>6200</v>
      </c>
      <c r="E33" s="72" t="s">
        <v>86</v>
      </c>
    </row>
    <row r="34" customFormat="false" ht="13.5" hidden="false" customHeight="false" outlineLevel="0" collapsed="false">
      <c r="A34" s="74"/>
      <c r="C34" s="77" t="s">
        <v>73</v>
      </c>
      <c r="D34" s="78" t="n">
        <f aca="false">SUM(D26:D33)</f>
        <v>67179.12</v>
      </c>
    </row>
    <row r="35" customFormat="false" ht="13.5" hidden="false" customHeight="false" outlineLevel="0" collapsed="false">
      <c r="A35" s="74"/>
      <c r="C35" s="79"/>
      <c r="D35" s="80"/>
    </row>
    <row r="36" customFormat="false" ht="12.75" hidden="false" customHeight="false" outlineLevel="0" collapsed="false">
      <c r="A36" s="73" t="s">
        <v>87</v>
      </c>
    </row>
    <row r="37" s="73" customFormat="true" ht="12.75" hidden="false" customHeight="false" outlineLevel="0" collapsed="false">
      <c r="A37" s="73" t="s">
        <v>17</v>
      </c>
      <c r="B37" s="73" t="s">
        <v>60</v>
      </c>
      <c r="C37" s="73" t="s">
        <v>61</v>
      </c>
      <c r="D37" s="73" t="s">
        <v>62</v>
      </c>
    </row>
    <row r="38" customFormat="false" ht="12.75" hidden="false" customHeight="false" outlineLevel="0" collapsed="false">
      <c r="A38" s="74" t="n">
        <v>40224</v>
      </c>
      <c r="B38" s="71" t="n">
        <v>24862</v>
      </c>
      <c r="C38" s="0" t="s">
        <v>71</v>
      </c>
      <c r="D38" s="72" t="n">
        <v>52076.41</v>
      </c>
      <c r="E38" s="72" t="s">
        <v>86</v>
      </c>
    </row>
    <row r="39" customFormat="false" ht="13.5" hidden="false" customHeight="false" outlineLevel="0" collapsed="false">
      <c r="A39" s="74"/>
      <c r="C39" s="77" t="s">
        <v>73</v>
      </c>
      <c r="D39" s="78" t="n">
        <f aca="false">SUM(D38)</f>
        <v>52076.41</v>
      </c>
    </row>
    <row r="40" customFormat="false" ht="13.5" hidden="false" customHeight="false" outlineLevel="0" collapsed="false">
      <c r="A40" s="74"/>
    </row>
    <row r="41" customFormat="false" ht="12.75" hidden="false" customHeight="false" outlineLevel="0" collapsed="false">
      <c r="A41" s="74"/>
    </row>
    <row r="42" customFormat="false" ht="12.75" hidden="false" customHeight="false" outlineLevel="0" collapsed="false">
      <c r="A42" s="74"/>
    </row>
    <row r="43" customFormat="false" ht="12.75" hidden="false" customHeight="false" outlineLevel="0" collapsed="false">
      <c r="A43" s="73" t="s">
        <v>88</v>
      </c>
    </row>
    <row r="44" s="73" customFormat="true" ht="12.75" hidden="false" customHeight="false" outlineLevel="0" collapsed="false">
      <c r="A44" s="73" t="s">
        <v>17</v>
      </c>
      <c r="B44" s="73" t="s">
        <v>60</v>
      </c>
      <c r="C44" s="73" t="s">
        <v>61</v>
      </c>
      <c r="D44" s="73" t="s">
        <v>62</v>
      </c>
    </row>
    <row r="45" customFormat="false" ht="12.75" hidden="false" customHeight="false" outlineLevel="0" collapsed="false">
      <c r="A45" s="74" t="n">
        <v>40040</v>
      </c>
      <c r="B45" s="71" t="n">
        <v>19205</v>
      </c>
      <c r="C45" s="0" t="s">
        <v>89</v>
      </c>
      <c r="D45" s="72" t="n">
        <v>51008.31</v>
      </c>
    </row>
    <row r="46" customFormat="false" ht="12.75" hidden="false" customHeight="false" outlineLevel="0" collapsed="false">
      <c r="A46" s="74" t="n">
        <v>40079</v>
      </c>
      <c r="B46" s="71" t="s">
        <v>90</v>
      </c>
      <c r="C46" s="0" t="s">
        <v>67</v>
      </c>
      <c r="D46" s="75" t="n">
        <v>-38357.3</v>
      </c>
    </row>
    <row r="47" customFormat="false" ht="12.75" hidden="false" customHeight="false" outlineLevel="0" collapsed="false">
      <c r="A47" s="74" t="n">
        <v>40132</v>
      </c>
      <c r="B47" s="71" t="n">
        <v>22164</v>
      </c>
      <c r="C47" s="0" t="s">
        <v>65</v>
      </c>
      <c r="D47" s="72" t="n">
        <v>286721.93</v>
      </c>
    </row>
    <row r="48" customFormat="false" ht="12.75" hidden="false" customHeight="false" outlineLevel="0" collapsed="false">
      <c r="A48" s="74" t="n">
        <v>40168</v>
      </c>
      <c r="B48" s="71" t="s">
        <v>91</v>
      </c>
      <c r="C48" s="0" t="s">
        <v>67</v>
      </c>
      <c r="D48" s="75" t="n">
        <v>-261294.96</v>
      </c>
    </row>
    <row r="49" customFormat="false" ht="12.75" hidden="false" customHeight="false" outlineLevel="0" collapsed="false">
      <c r="A49" s="74" t="n">
        <v>40194</v>
      </c>
      <c r="B49" s="71" t="n">
        <v>23707</v>
      </c>
      <c r="C49" s="0" t="s">
        <v>81</v>
      </c>
      <c r="D49" s="72" t="n">
        <v>57632.01</v>
      </c>
    </row>
    <row r="50" customFormat="false" ht="12.75" hidden="false" customHeight="false" outlineLevel="0" collapsed="false">
      <c r="A50" s="74" t="n">
        <v>40209</v>
      </c>
      <c r="B50" s="71" t="n">
        <v>24336</v>
      </c>
      <c r="C50" s="0" t="s">
        <v>69</v>
      </c>
      <c r="D50" s="72" t="n">
        <v>123945.09</v>
      </c>
    </row>
    <row r="51" customFormat="false" ht="12.75" hidden="false" customHeight="false" outlineLevel="0" collapsed="false">
      <c r="A51" s="74" t="n">
        <v>40224</v>
      </c>
      <c r="B51" s="71" t="n">
        <v>24858</v>
      </c>
      <c r="C51" s="0" t="s">
        <v>71</v>
      </c>
      <c r="D51" s="72" t="n">
        <v>134841.01</v>
      </c>
    </row>
    <row r="52" customFormat="false" ht="13.5" hidden="false" customHeight="false" outlineLevel="0" collapsed="false">
      <c r="A52" s="74"/>
      <c r="C52" s="77" t="s">
        <v>73</v>
      </c>
      <c r="D52" s="78" t="n">
        <f aca="false">SUM(D45:D51)</f>
        <v>354496.09</v>
      </c>
    </row>
    <row r="53" customFormat="false" ht="13.5" hidden="false" customHeight="false" outlineLevel="0" collapsed="false">
      <c r="A53" s="74"/>
      <c r="C53" s="79"/>
      <c r="D53" s="80"/>
    </row>
    <row r="54" customFormat="false" ht="12.75" hidden="false" customHeight="false" outlineLevel="0" collapsed="false">
      <c r="A54" s="73" t="s">
        <v>92</v>
      </c>
    </row>
    <row r="55" s="73" customFormat="true" ht="12.75" hidden="false" customHeight="false" outlineLevel="0" collapsed="false">
      <c r="A55" s="73" t="s">
        <v>17</v>
      </c>
      <c r="B55" s="73" t="s">
        <v>60</v>
      </c>
      <c r="C55" s="73" t="s">
        <v>61</v>
      </c>
      <c r="D55" s="73" t="s">
        <v>62</v>
      </c>
    </row>
    <row r="56" customFormat="false" ht="12.75" hidden="false" customHeight="false" outlineLevel="0" collapsed="false">
      <c r="A56" s="74" t="n">
        <v>40057</v>
      </c>
      <c r="B56" s="71" t="n">
        <v>21073</v>
      </c>
      <c r="C56" s="0" t="s">
        <v>80</v>
      </c>
      <c r="D56" s="72" t="n">
        <v>6359.81</v>
      </c>
      <c r="E56" s="72" t="s">
        <v>64</v>
      </c>
    </row>
    <row r="57" customFormat="false" ht="12.75" hidden="false" customHeight="false" outlineLevel="0" collapsed="false">
      <c r="A57" s="74" t="n">
        <v>40101</v>
      </c>
      <c r="B57" s="71" t="n">
        <v>21273</v>
      </c>
      <c r="C57" s="0" t="s">
        <v>93</v>
      </c>
      <c r="D57" s="72" t="n">
        <v>21515.48</v>
      </c>
      <c r="E57" s="72" t="s">
        <v>64</v>
      </c>
    </row>
    <row r="58" customFormat="false" ht="13.5" hidden="false" customHeight="false" outlineLevel="0" collapsed="false">
      <c r="A58" s="74"/>
      <c r="C58" s="77" t="s">
        <v>73</v>
      </c>
      <c r="D58" s="78" t="n">
        <f aca="false">SUM(D56:D57)</f>
        <v>27875.29</v>
      </c>
    </row>
    <row r="59" customFormat="false" ht="13.5" hidden="false" customHeight="false" outlineLevel="0" collapsed="false">
      <c r="A59" s="74"/>
      <c r="C59" s="79"/>
      <c r="D59" s="80"/>
    </row>
    <row r="60" customFormat="false" ht="12.75" hidden="false" customHeight="false" outlineLevel="0" collapsed="false">
      <c r="A60" s="73" t="s">
        <v>94</v>
      </c>
    </row>
    <row r="61" s="73" customFormat="true" ht="12.75" hidden="false" customHeight="false" outlineLevel="0" collapsed="false">
      <c r="A61" s="73" t="s">
        <v>17</v>
      </c>
      <c r="B61" s="73" t="s">
        <v>60</v>
      </c>
      <c r="C61" s="73" t="s">
        <v>61</v>
      </c>
      <c r="D61" s="73" t="s">
        <v>62</v>
      </c>
    </row>
    <row r="62" customFormat="false" ht="12.75" hidden="false" customHeight="false" outlineLevel="0" collapsed="false">
      <c r="A62" s="74" t="n">
        <v>40009</v>
      </c>
      <c r="B62" s="71" t="n">
        <v>18367</v>
      </c>
      <c r="C62" s="0" t="s">
        <v>95</v>
      </c>
      <c r="D62" s="72" t="n">
        <v>526292.8</v>
      </c>
      <c r="E62" s="72" t="s">
        <v>64</v>
      </c>
    </row>
    <row r="63" customFormat="false" ht="12.75" hidden="false" customHeight="false" outlineLevel="0" collapsed="false">
      <c r="A63" s="74" t="n">
        <v>40031</v>
      </c>
      <c r="B63" s="71" t="s">
        <v>96</v>
      </c>
      <c r="C63" s="0" t="s">
        <v>67</v>
      </c>
      <c r="D63" s="75" t="n">
        <v>-504669.75</v>
      </c>
      <c r="E63" s="72" t="s">
        <v>64</v>
      </c>
    </row>
    <row r="64" customFormat="false" ht="12.75" hidden="false" customHeight="false" outlineLevel="0" collapsed="false">
      <c r="A64" s="74" t="n">
        <v>40056</v>
      </c>
      <c r="B64" s="71" t="n">
        <v>19634</v>
      </c>
      <c r="C64" s="0" t="s">
        <v>75</v>
      </c>
      <c r="D64" s="72" t="n">
        <v>337666.45</v>
      </c>
    </row>
    <row r="65" customFormat="false" ht="12.75" hidden="false" customHeight="false" outlineLevel="0" collapsed="false">
      <c r="A65" s="74" t="n">
        <v>40066</v>
      </c>
      <c r="B65" s="71" t="s">
        <v>76</v>
      </c>
      <c r="C65" s="0" t="s">
        <v>67</v>
      </c>
      <c r="D65" s="75" t="n">
        <v>-274540.3</v>
      </c>
    </row>
    <row r="66" customFormat="false" ht="12.75" hidden="false" customHeight="false" outlineLevel="0" collapsed="false">
      <c r="A66" s="74" t="n">
        <v>40085</v>
      </c>
      <c r="B66" s="71" t="n">
        <v>20637</v>
      </c>
      <c r="C66" s="0" t="s">
        <v>97</v>
      </c>
      <c r="D66" s="72" t="n">
        <v>627561.7</v>
      </c>
    </row>
    <row r="67" customFormat="false" ht="12.75" hidden="false" customHeight="false" outlineLevel="0" collapsed="false">
      <c r="A67" s="74" t="n">
        <v>40099</v>
      </c>
      <c r="B67" s="71" t="s">
        <v>98</v>
      </c>
      <c r="C67" s="0" t="s">
        <v>79</v>
      </c>
      <c r="D67" s="75" t="n">
        <v>-567057.7</v>
      </c>
    </row>
    <row r="68" customFormat="false" ht="12.75" hidden="false" customHeight="false" outlineLevel="0" collapsed="false">
      <c r="A68" s="74" t="n">
        <v>40057</v>
      </c>
      <c r="B68" s="71" t="n">
        <v>21047</v>
      </c>
      <c r="C68" s="0" t="s">
        <v>99</v>
      </c>
      <c r="D68" s="72" t="n">
        <v>28926.15</v>
      </c>
      <c r="E68" s="72" t="s">
        <v>64</v>
      </c>
    </row>
    <row r="69" customFormat="false" ht="12.75" hidden="false" customHeight="false" outlineLevel="0" collapsed="false">
      <c r="A69" s="74" t="n">
        <v>40057</v>
      </c>
      <c r="B69" s="71" t="n">
        <v>21053</v>
      </c>
      <c r="C69" s="0" t="s">
        <v>100</v>
      </c>
      <c r="D69" s="72" t="n">
        <v>8692.05</v>
      </c>
      <c r="E69" s="72" t="s">
        <v>64</v>
      </c>
    </row>
    <row r="70" customFormat="false" ht="12.75" hidden="false" customHeight="false" outlineLevel="0" collapsed="false">
      <c r="A70" s="74" t="n">
        <v>40117</v>
      </c>
      <c r="B70" s="71" t="n">
        <v>21651</v>
      </c>
      <c r="C70" s="0" t="s">
        <v>101</v>
      </c>
      <c r="D70" s="72" t="n">
        <v>411541.11</v>
      </c>
    </row>
    <row r="71" customFormat="false" ht="12.75" hidden="false" customHeight="false" outlineLevel="0" collapsed="false">
      <c r="A71" s="74" t="n">
        <v>40127</v>
      </c>
      <c r="B71" s="71" t="s">
        <v>102</v>
      </c>
      <c r="C71" s="0" t="s">
        <v>79</v>
      </c>
      <c r="D71" s="75" t="n">
        <v>-391448.05</v>
      </c>
    </row>
    <row r="72" customFormat="false" ht="12.75" hidden="false" customHeight="false" outlineLevel="0" collapsed="false">
      <c r="A72" s="74" t="n">
        <v>40147</v>
      </c>
      <c r="B72" s="71" t="n">
        <v>22472</v>
      </c>
      <c r="C72" s="0" t="s">
        <v>68</v>
      </c>
      <c r="D72" s="72" t="n">
        <v>367225.57</v>
      </c>
    </row>
    <row r="73" customFormat="false" ht="12.75" hidden="false" customHeight="false" outlineLevel="0" collapsed="false">
      <c r="A73" s="74" t="n">
        <v>40156</v>
      </c>
      <c r="B73" s="71" t="s">
        <v>66</v>
      </c>
      <c r="C73" s="0" t="s">
        <v>67</v>
      </c>
      <c r="D73" s="75" t="n">
        <v>-357583.57</v>
      </c>
    </row>
    <row r="74" customFormat="false" ht="12.75" hidden="false" customHeight="false" outlineLevel="0" collapsed="false">
      <c r="A74" s="74" t="n">
        <v>40162</v>
      </c>
      <c r="B74" s="71" t="n">
        <v>22938</v>
      </c>
      <c r="C74" s="0" t="s">
        <v>103</v>
      </c>
      <c r="D74" s="72" t="n">
        <v>294881.19</v>
      </c>
    </row>
    <row r="75" customFormat="false" ht="12.75" hidden="false" customHeight="false" outlineLevel="0" collapsed="false">
      <c r="A75" s="74" t="n">
        <v>40186</v>
      </c>
      <c r="B75" s="71" t="s">
        <v>104</v>
      </c>
      <c r="C75" s="0" t="s">
        <v>67</v>
      </c>
      <c r="D75" s="75" t="n">
        <v>-293931.19</v>
      </c>
    </row>
    <row r="76" customFormat="false" ht="12.75" hidden="false" customHeight="false" outlineLevel="0" collapsed="false">
      <c r="A76" s="74" t="n">
        <v>40194</v>
      </c>
      <c r="B76" s="71" t="n">
        <v>23704</v>
      </c>
      <c r="C76" s="0" t="s">
        <v>81</v>
      </c>
      <c r="D76" s="72" t="n">
        <v>180427.4</v>
      </c>
    </row>
    <row r="77" customFormat="false" ht="12.75" hidden="false" customHeight="false" outlineLevel="0" collapsed="false">
      <c r="A77" s="74" t="n">
        <v>40209</v>
      </c>
      <c r="B77" s="71" t="n">
        <v>24331</v>
      </c>
      <c r="C77" s="0" t="s">
        <v>69</v>
      </c>
      <c r="D77" s="72" t="n">
        <v>317226.35</v>
      </c>
    </row>
    <row r="78" customFormat="false" ht="12.75" hidden="false" customHeight="false" outlineLevel="0" collapsed="false">
      <c r="A78" s="74" t="n">
        <v>40224</v>
      </c>
      <c r="B78" s="71" t="n">
        <v>24856</v>
      </c>
      <c r="C78" s="0" t="s">
        <v>71</v>
      </c>
      <c r="D78" s="72" t="n">
        <v>228203.97</v>
      </c>
    </row>
    <row r="79" customFormat="false" ht="13.5" hidden="false" customHeight="false" outlineLevel="0" collapsed="false">
      <c r="A79" s="74"/>
      <c r="C79" s="77" t="s">
        <v>73</v>
      </c>
      <c r="D79" s="78" t="n">
        <f aca="false">SUM(D62:D78)</f>
        <v>939414.18</v>
      </c>
    </row>
    <row r="8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7" width="14.99"/>
    <col collapsed="false" customWidth="true" hidden="false" outlineLevel="0" max="2" min="2" style="428" width="16.99"/>
    <col collapsed="false" customWidth="true" hidden="false" outlineLevel="0" max="3" min="3" style="427" width="24.13"/>
    <col collapsed="false" customWidth="true" hidden="false" outlineLevel="0" max="4" min="4" style="427" width="7.99"/>
    <col collapsed="false" customWidth="true" hidden="false" outlineLevel="0" max="5" min="5" style="427" width="12.85"/>
    <col collapsed="false" customWidth="true" hidden="false" outlineLevel="0" max="6" min="6" style="427" width="10.56"/>
    <col collapsed="false" customWidth="true" hidden="false" outlineLevel="0" max="7" min="7" style="427" width="5.99"/>
    <col collapsed="false" customWidth="true" hidden="false" outlineLevel="0" max="8" min="8" style="427" width="11.28"/>
    <col collapsed="false" customWidth="true" hidden="false" outlineLevel="0" max="9" min="9" style="427" width="18.14"/>
    <col collapsed="false" customWidth="true" hidden="false" outlineLevel="0" max="10" min="10" style="427" width="10.28"/>
    <col collapsed="false" customWidth="false" hidden="false" outlineLevel="0" max="11" min="11" style="427" width="9.14"/>
    <col collapsed="false" customWidth="false" hidden="false" outlineLevel="0" max="12" min="12" style="429" width="9.14"/>
    <col collapsed="false" customWidth="false" hidden="false" outlineLevel="0" max="257" min="13" style="427" width="9.14"/>
  </cols>
  <sheetData>
    <row r="1" s="428" customFormat="true" ht="18.75" hidden="false" customHeight="false" outlineLevel="0" collapsed="false">
      <c r="A1" s="430" t="s">
        <v>1642</v>
      </c>
      <c r="B1" s="430"/>
      <c r="C1" s="430"/>
      <c r="D1" s="430"/>
      <c r="E1" s="430"/>
      <c r="F1" s="430"/>
      <c r="G1" s="430"/>
      <c r="H1" s="430"/>
      <c r="I1" s="430"/>
      <c r="J1" s="430"/>
      <c r="K1" s="431"/>
      <c r="L1" s="432"/>
      <c r="M1" s="429"/>
    </row>
    <row r="2" s="438" customFormat="true" ht="14.25" hidden="false" customHeight="false" outlineLevel="0" collapsed="false">
      <c r="A2" s="433" t="s">
        <v>1643</v>
      </c>
      <c r="B2" s="434" t="s">
        <v>1644</v>
      </c>
      <c r="C2" s="435" t="s">
        <v>707</v>
      </c>
      <c r="D2" s="435" t="s">
        <v>109</v>
      </c>
      <c r="E2" s="435" t="s">
        <v>1645</v>
      </c>
      <c r="F2" s="435" t="s">
        <v>216</v>
      </c>
      <c r="G2" s="435" t="s">
        <v>112</v>
      </c>
      <c r="H2" s="435" t="s">
        <v>1646</v>
      </c>
      <c r="I2" s="436" t="s">
        <v>166</v>
      </c>
      <c r="J2" s="435" t="s">
        <v>1647</v>
      </c>
      <c r="K2" s="435" t="s">
        <v>168</v>
      </c>
      <c r="L2" s="437" t="s">
        <v>116</v>
      </c>
    </row>
    <row r="3" customFormat="false" ht="15.75" hidden="false" customHeight="false" outlineLevel="0" collapsed="false">
      <c r="A3" s="439" t="n">
        <v>42979</v>
      </c>
      <c r="B3" s="440" t="n">
        <v>2301897350</v>
      </c>
      <c r="C3" s="441" t="s">
        <v>1472</v>
      </c>
      <c r="D3" s="441" t="s">
        <v>1139</v>
      </c>
      <c r="E3" s="441" t="s">
        <v>1648</v>
      </c>
      <c r="F3" s="441" t="s">
        <v>1649</v>
      </c>
      <c r="G3" s="441" t="s">
        <v>1544</v>
      </c>
      <c r="H3" s="442" t="n">
        <v>75.3</v>
      </c>
      <c r="I3" s="443" t="n">
        <v>75.3</v>
      </c>
      <c r="J3" s="441" t="n">
        <v>76</v>
      </c>
      <c r="K3" s="444" t="n">
        <f aca="false">J3-H3</f>
        <v>0.700000000000003</v>
      </c>
      <c r="L3" s="445" t="n">
        <f aca="false">K3/J3</f>
        <v>0.00921052631578951</v>
      </c>
    </row>
    <row r="4" customFormat="false" ht="15" hidden="false" customHeight="false" outlineLevel="0" collapsed="false">
      <c r="A4" s="439" t="n">
        <v>42979</v>
      </c>
      <c r="B4" s="446" t="n">
        <v>2301899915</v>
      </c>
      <c r="C4" s="447" t="s">
        <v>1650</v>
      </c>
      <c r="D4" s="447" t="s">
        <v>1209</v>
      </c>
      <c r="E4" s="447" t="s">
        <v>1651</v>
      </c>
      <c r="F4" s="447" t="s">
        <v>1652</v>
      </c>
      <c r="G4" s="447" t="s">
        <v>1544</v>
      </c>
      <c r="H4" s="448" t="n">
        <v>90.21</v>
      </c>
      <c r="I4" s="449" t="n">
        <v>90.21</v>
      </c>
      <c r="J4" s="447" t="n">
        <v>101</v>
      </c>
      <c r="K4" s="450" t="n">
        <f aca="false">J4-H4</f>
        <v>10.79</v>
      </c>
      <c r="L4" s="451" t="n">
        <f aca="false">K4/J4</f>
        <v>0.106831683168317</v>
      </c>
    </row>
    <row r="5" customFormat="false" ht="15" hidden="false" customHeight="false" outlineLevel="0" collapsed="false">
      <c r="A5" s="439" t="n">
        <v>42979</v>
      </c>
      <c r="B5" s="446" t="n">
        <v>2301899916</v>
      </c>
      <c r="C5" s="447" t="s">
        <v>1653</v>
      </c>
      <c r="D5" s="447" t="s">
        <v>1209</v>
      </c>
      <c r="E5" s="447" t="s">
        <v>1651</v>
      </c>
      <c r="F5" s="447" t="s">
        <v>1652</v>
      </c>
      <c r="G5" s="447" t="s">
        <v>1544</v>
      </c>
      <c r="H5" s="448" t="n">
        <v>90.21</v>
      </c>
      <c r="I5" s="449" t="n">
        <v>90.21</v>
      </c>
      <c r="J5" s="447" t="n">
        <v>101</v>
      </c>
      <c r="K5" s="450" t="n">
        <f aca="false">J5-H5</f>
        <v>10.79</v>
      </c>
      <c r="L5" s="451" t="n">
        <f aca="false">K5/J5</f>
        <v>0.106831683168317</v>
      </c>
    </row>
    <row r="6" customFormat="false" ht="15" hidden="false" customHeight="false" outlineLevel="0" collapsed="false">
      <c r="A6" s="439" t="n">
        <v>42979</v>
      </c>
      <c r="B6" s="446" t="n">
        <v>2301901091</v>
      </c>
      <c r="C6" s="447" t="s">
        <v>1654</v>
      </c>
      <c r="D6" s="447" t="s">
        <v>1019</v>
      </c>
      <c r="E6" s="447" t="s">
        <v>1655</v>
      </c>
      <c r="F6" s="447" t="s">
        <v>1656</v>
      </c>
      <c r="G6" s="447" t="s">
        <v>1544</v>
      </c>
      <c r="H6" s="448" t="n">
        <v>49.56</v>
      </c>
      <c r="I6" s="449" t="n">
        <v>49.56</v>
      </c>
      <c r="J6" s="447" t="n">
        <v>50</v>
      </c>
      <c r="K6" s="450" t="n">
        <f aca="false">J6-H6</f>
        <v>0.439999999999998</v>
      </c>
      <c r="L6" s="451" t="n">
        <f aca="false">K6/J6</f>
        <v>0.00879999999999995</v>
      </c>
    </row>
    <row r="7" customFormat="false" ht="15" hidden="false" customHeight="false" outlineLevel="0" collapsed="false">
      <c r="A7" s="439" t="n">
        <v>42979</v>
      </c>
      <c r="B7" s="446" t="n">
        <v>2301901428</v>
      </c>
      <c r="C7" s="447" t="s">
        <v>1657</v>
      </c>
      <c r="D7" s="447" t="s">
        <v>1139</v>
      </c>
      <c r="E7" s="447" t="s">
        <v>1648</v>
      </c>
      <c r="F7" s="447" t="s">
        <v>1658</v>
      </c>
      <c r="G7" s="447" t="s">
        <v>1544</v>
      </c>
      <c r="H7" s="448" t="n">
        <v>148.62</v>
      </c>
      <c r="I7" s="449" t="n">
        <v>148.62</v>
      </c>
      <c r="J7" s="447" t="n">
        <v>150</v>
      </c>
      <c r="K7" s="450" t="n">
        <f aca="false">J7-H7</f>
        <v>1.38</v>
      </c>
      <c r="L7" s="451" t="n">
        <f aca="false">K7/J7</f>
        <v>0.00919999999999997</v>
      </c>
    </row>
    <row r="8" customFormat="false" ht="15" hidden="false" customHeight="false" outlineLevel="0" collapsed="false">
      <c r="A8" s="439" t="n">
        <v>42979</v>
      </c>
      <c r="B8" s="446" t="n">
        <v>2301901429</v>
      </c>
      <c r="C8" s="447" t="s">
        <v>1443</v>
      </c>
      <c r="D8" s="447" t="s">
        <v>1139</v>
      </c>
      <c r="E8" s="447" t="s">
        <v>1648</v>
      </c>
      <c r="F8" s="447" t="s">
        <v>1658</v>
      </c>
      <c r="G8" s="447" t="s">
        <v>1544</v>
      </c>
      <c r="H8" s="448" t="n">
        <v>148.62</v>
      </c>
      <c r="I8" s="449" t="n">
        <v>148.62</v>
      </c>
      <c r="J8" s="447" t="n">
        <v>150</v>
      </c>
      <c r="K8" s="450" t="n">
        <f aca="false">J8-H8</f>
        <v>1.38</v>
      </c>
      <c r="L8" s="451" t="n">
        <f aca="false">K8/J8</f>
        <v>0.00919999999999997</v>
      </c>
    </row>
    <row r="9" customFormat="false" ht="15" hidden="false" customHeight="false" outlineLevel="0" collapsed="false">
      <c r="A9" s="439" t="n">
        <v>42979</v>
      </c>
      <c r="B9" s="446" t="n">
        <v>2301904295</v>
      </c>
      <c r="C9" s="447" t="s">
        <v>1659</v>
      </c>
      <c r="D9" s="447" t="s">
        <v>1223</v>
      </c>
      <c r="E9" s="447" t="s">
        <v>1660</v>
      </c>
      <c r="F9" s="447" t="s">
        <v>1661</v>
      </c>
      <c r="G9" s="447" t="s">
        <v>1544</v>
      </c>
      <c r="H9" s="448" t="n">
        <v>112.98</v>
      </c>
      <c r="I9" s="449" t="n">
        <v>112.98</v>
      </c>
      <c r="J9" s="447" t="n">
        <v>122</v>
      </c>
      <c r="K9" s="450" t="n">
        <f aca="false">J9-H9</f>
        <v>9.02</v>
      </c>
      <c r="L9" s="451" t="n">
        <f aca="false">K9/J9</f>
        <v>0.0739344262295082</v>
      </c>
    </row>
    <row r="10" customFormat="false" ht="15" hidden="false" customHeight="false" outlineLevel="0" collapsed="false">
      <c r="A10" s="452"/>
      <c r="H10" s="453"/>
      <c r="I10" s="454"/>
      <c r="K10" s="455"/>
    </row>
    <row r="11" s="438" customFormat="true" ht="16.5" hidden="false" customHeight="false" outlineLevel="0" collapsed="false">
      <c r="A11" s="456"/>
      <c r="B11" s="457"/>
      <c r="F11" s="458" t="s">
        <v>29</v>
      </c>
      <c r="G11" s="458"/>
      <c r="H11" s="459" t="n">
        <f aca="false">SUM(H3:H9)</f>
        <v>715.5</v>
      </c>
      <c r="I11" s="459" t="n">
        <f aca="false">SUM(I3:I9)</f>
        <v>715.5</v>
      </c>
      <c r="J11" s="459" t="n">
        <f aca="false">SUM(J3:J9)</f>
        <v>750</v>
      </c>
      <c r="K11" s="460" t="n">
        <f aca="false">J11-H11</f>
        <v>34.5</v>
      </c>
      <c r="L11" s="461" t="n">
        <f aca="false">K11/J11</f>
        <v>0.046</v>
      </c>
    </row>
    <row r="12" customFormat="false" ht="17.25" hidden="false" customHeight="false" outlineLevel="0" collapsed="false">
      <c r="A12" s="452"/>
      <c r="H12" s="462"/>
      <c r="I12" s="462"/>
      <c r="J12" s="462"/>
      <c r="K12" s="463"/>
      <c r="L12" s="464"/>
    </row>
    <row r="13" customFormat="false" ht="15.75" hidden="false" customHeight="false" outlineLevel="0" collapsed="false">
      <c r="A13" s="465" t="s">
        <v>1549</v>
      </c>
      <c r="B13" s="466"/>
      <c r="C13" s="467"/>
      <c r="D13" s="467"/>
      <c r="E13" s="468"/>
      <c r="F13" s="469"/>
      <c r="G13" s="409"/>
      <c r="H13" s="409"/>
    </row>
    <row r="14" customFormat="false" ht="15.75" hidden="false" customHeight="false" outlineLevel="0" collapsed="false">
      <c r="A14" s="470"/>
      <c r="B14" s="471"/>
      <c r="C14" s="469"/>
      <c r="D14" s="469"/>
      <c r="E14" s="472"/>
      <c r="F14" s="469"/>
      <c r="G14" s="409"/>
      <c r="H14" s="473"/>
    </row>
    <row r="15" customFormat="false" ht="16.5" hidden="false" customHeight="false" outlineLevel="0" collapsed="false">
      <c r="A15" s="474" t="s">
        <v>55</v>
      </c>
      <c r="B15" s="475"/>
      <c r="C15" s="476"/>
      <c r="D15" s="476"/>
      <c r="E15" s="477"/>
      <c r="F15" s="469"/>
      <c r="G15" s="409"/>
      <c r="H15" s="409"/>
    </row>
    <row r="16" customFormat="false" ht="15.75" hidden="false" customHeight="false" outlineLevel="0" collapsed="false">
      <c r="A16" s="478"/>
      <c r="B16" s="479"/>
      <c r="C16" s="480"/>
      <c r="D16" s="480"/>
      <c r="E16" s="480"/>
      <c r="F16" s="480"/>
      <c r="G16" s="409"/>
      <c r="H16" s="383"/>
    </row>
    <row r="17" customFormat="false" ht="15.75" hidden="false" customHeight="false" outlineLevel="0" collapsed="false">
      <c r="A17" s="481" t="s">
        <v>56</v>
      </c>
      <c r="B17" s="479"/>
      <c r="C17" s="480"/>
      <c r="D17" s="480"/>
      <c r="E17" s="480"/>
      <c r="F17" s="480"/>
      <c r="G17" s="383"/>
      <c r="H17" s="383"/>
    </row>
    <row r="18" customFormat="false" ht="15.75" hidden="false" customHeight="false" outlineLevel="0" collapsed="false">
      <c r="A18" s="481"/>
      <c r="B18" s="479"/>
      <c r="C18" s="480"/>
      <c r="D18" s="480"/>
      <c r="E18" s="480"/>
      <c r="F18" s="480"/>
      <c r="G18" s="383"/>
      <c r="H18" s="383"/>
    </row>
    <row r="19" customFormat="false" ht="15.75" hidden="false" customHeight="false" outlineLevel="0" collapsed="false">
      <c r="A19" s="482" t="s">
        <v>57</v>
      </c>
      <c r="B19" s="479"/>
      <c r="C19" s="480"/>
      <c r="D19" s="480"/>
      <c r="E19" s="480"/>
      <c r="F19" s="480"/>
      <c r="G19" s="383"/>
      <c r="H19" s="383"/>
    </row>
    <row r="20" customFormat="false" ht="15.75" hidden="false" customHeight="false" outlineLevel="0" collapsed="false">
      <c r="A20" s="482"/>
      <c r="B20" s="479"/>
      <c r="C20" s="480"/>
      <c r="D20" s="480"/>
      <c r="E20" s="480"/>
      <c r="F20" s="480"/>
      <c r="G20" s="383"/>
      <c r="H20" s="383"/>
    </row>
    <row r="21" customFormat="false" ht="15.75" hidden="false" customHeight="false" outlineLevel="0" collapsed="false">
      <c r="A21" s="483" t="s">
        <v>58</v>
      </c>
      <c r="B21" s="479"/>
      <c r="C21" s="480"/>
      <c r="D21" s="480"/>
      <c r="E21" s="480"/>
      <c r="F21" s="484"/>
      <c r="G21" s="383"/>
      <c r="H21" s="383"/>
    </row>
    <row r="22" customFormat="false" ht="15.75" hidden="false" customHeight="false" outlineLevel="0" collapsed="false">
      <c r="A22" s="483"/>
      <c r="B22" s="479"/>
      <c r="C22" s="480"/>
      <c r="D22" s="480"/>
      <c r="E22" s="480"/>
      <c r="F22" s="484"/>
      <c r="G22" s="383"/>
      <c r="H22" s="383"/>
    </row>
    <row r="23" customFormat="false" ht="15.75" hidden="false" customHeight="false" outlineLevel="0" collapsed="false">
      <c r="A23" s="483" t="s">
        <v>58</v>
      </c>
      <c r="B23" s="479"/>
      <c r="C23" s="480"/>
      <c r="D23" s="480"/>
      <c r="E23" s="480"/>
      <c r="F23" s="484"/>
      <c r="G23" s="383"/>
      <c r="H23" s="383"/>
    </row>
    <row r="24" customFormat="false" ht="23.25" hidden="false" customHeight="false" outlineLevel="0" collapsed="false">
      <c r="A24" s="485" t="s">
        <v>858</v>
      </c>
      <c r="B24" s="486"/>
      <c r="C24" s="487"/>
      <c r="D24" s="488"/>
      <c r="E24" s="487"/>
      <c r="F24" s="489"/>
      <c r="G24" s="409"/>
      <c r="H24" s="383"/>
    </row>
    <row r="25" customFormat="false" ht="23.25" hidden="false" customHeight="false" outlineLevel="0" collapsed="false">
      <c r="A25" s="485" t="s">
        <v>336</v>
      </c>
      <c r="B25" s="490" t="s">
        <v>859</v>
      </c>
      <c r="C25" s="491"/>
      <c r="D25" s="491"/>
      <c r="E25" s="491"/>
      <c r="F25" s="491"/>
      <c r="G25" s="491"/>
      <c r="H25" s="491"/>
    </row>
    <row r="26" customFormat="false" ht="23.25" hidden="false" customHeight="false" outlineLevel="0" collapsed="false">
      <c r="A26" s="492"/>
      <c r="B26" s="486"/>
      <c r="C26" s="491"/>
      <c r="D26" s="491"/>
      <c r="E26" s="491"/>
      <c r="F26" s="491"/>
      <c r="G26" s="491"/>
      <c r="H26" s="491"/>
    </row>
    <row r="27" customFormat="false" ht="24" hidden="false" customHeight="false" outlineLevel="0" collapsed="false">
      <c r="A27" s="493"/>
      <c r="B27" s="490" t="s">
        <v>164</v>
      </c>
      <c r="C27" s="491"/>
      <c r="D27" s="491"/>
      <c r="E27" s="491"/>
      <c r="F27" s="491"/>
      <c r="G27" s="491"/>
      <c r="H27" s="491"/>
    </row>
    <row r="28" customFormat="false" ht="13.5" hidden="false" customHeight="false" outlineLevel="0" collapsed="false">
      <c r="A28" s="494"/>
      <c r="B28" s="495"/>
      <c r="C28" s="496"/>
      <c r="D28" s="496"/>
      <c r="E28" s="496"/>
      <c r="F28" s="496"/>
      <c r="G28" s="418"/>
      <c r="H28" s="418"/>
    </row>
  </sheetData>
  <mergeCells count="2">
    <mergeCell ref="A1:J1"/>
    <mergeCell ref="C25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4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E382" activeCellId="0" sqref="E3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14.99"/>
    <col collapsed="false" customWidth="true" hidden="false" outlineLevel="0" max="2" min="2" style="349" width="10.99"/>
    <col collapsed="false" customWidth="true" hidden="false" outlineLevel="0" max="3" min="3" style="191" width="36.56"/>
    <col collapsed="false" customWidth="true" hidden="false" outlineLevel="0" max="4" min="4" style="191" width="15.85"/>
    <col collapsed="false" customWidth="true" hidden="false" outlineLevel="0" max="5" min="5" style="191" width="32.28"/>
    <col collapsed="false" customWidth="true" hidden="false" outlineLevel="0" max="6" min="6" style="191" width="14.56"/>
    <col collapsed="false" customWidth="true" hidden="false" outlineLevel="0" max="7" min="7" style="191" width="4.85"/>
    <col collapsed="false" customWidth="true" hidden="false" outlineLevel="0" max="8" min="8" style="191" width="14.56"/>
    <col collapsed="false" customWidth="true" hidden="false" outlineLevel="0" max="9" min="9" style="191" width="19.56"/>
    <col collapsed="false" customWidth="true" hidden="false" outlineLevel="0" max="10" min="10" style="191" width="14.56"/>
    <col collapsed="false" customWidth="true" hidden="false" outlineLevel="0" max="11" min="11" style="191" width="12.7"/>
    <col collapsed="false" customWidth="false" hidden="false" outlineLevel="0" max="12" min="12" style="158" width="9.14"/>
    <col collapsed="false" customWidth="false" hidden="false" outlineLevel="0" max="257" min="13" style="191" width="9.14"/>
  </cols>
  <sheetData>
    <row r="1" s="349" customFormat="true" ht="18" hidden="false" customHeight="false" outlineLevel="0" collapsed="false">
      <c r="A1" s="333" t="s">
        <v>1642</v>
      </c>
      <c r="B1" s="333"/>
      <c r="C1" s="333"/>
      <c r="D1" s="333"/>
      <c r="E1" s="333"/>
      <c r="F1" s="333"/>
      <c r="G1" s="333"/>
      <c r="H1" s="333"/>
      <c r="I1" s="333"/>
      <c r="J1" s="333"/>
      <c r="K1" s="335"/>
      <c r="L1" s="497"/>
      <c r="M1" s="158"/>
    </row>
    <row r="2" s="349" customFormat="true" ht="18" hidden="false" customHeight="false" outlineLevel="0" collapsed="false">
      <c r="A2" s="498"/>
      <c r="B2" s="498"/>
      <c r="C2" s="498"/>
      <c r="D2" s="498"/>
      <c r="E2" s="498"/>
      <c r="F2" s="498"/>
      <c r="G2" s="498"/>
      <c r="H2" s="498"/>
      <c r="I2" s="498"/>
      <c r="J2" s="498"/>
      <c r="K2" s="190"/>
      <c r="L2" s="158"/>
      <c r="M2" s="158"/>
    </row>
    <row r="3" s="349" customFormat="true" ht="12.75" hidden="false" customHeight="false" outlineLevel="0" collapsed="false">
      <c r="A3" s="191" t="s">
        <v>1643</v>
      </c>
      <c r="B3" s="191" t="s">
        <v>1644</v>
      </c>
      <c r="C3" s="191" t="s">
        <v>707</v>
      </c>
      <c r="D3" s="191" t="s">
        <v>109</v>
      </c>
      <c r="E3" s="191" t="s">
        <v>1645</v>
      </c>
      <c r="F3" s="191" t="s">
        <v>216</v>
      </c>
      <c r="G3" s="191" t="s">
        <v>112</v>
      </c>
      <c r="H3" s="191" t="s">
        <v>1646</v>
      </c>
      <c r="I3" s="254" t="s">
        <v>166</v>
      </c>
      <c r="J3" s="254" t="s">
        <v>1647</v>
      </c>
      <c r="K3" s="254" t="s">
        <v>168</v>
      </c>
      <c r="L3" s="499" t="s">
        <v>116</v>
      </c>
      <c r="M3" s="158"/>
    </row>
    <row r="4" s="349" customFormat="true" ht="15" hidden="false" customHeight="false" outlineLevel="0" collapsed="false">
      <c r="A4" s="500" t="s">
        <v>1662</v>
      </c>
      <c r="B4" s="501" t="n">
        <v>2301896289</v>
      </c>
      <c r="C4" s="191" t="s">
        <v>1663</v>
      </c>
      <c r="D4" s="191" t="s">
        <v>1204</v>
      </c>
      <c r="E4" s="191" t="s">
        <v>1409</v>
      </c>
      <c r="F4" s="191" t="s">
        <v>1664</v>
      </c>
      <c r="G4" s="191" t="s">
        <v>1624</v>
      </c>
      <c r="H4" s="502" t="n">
        <v>6708.3</v>
      </c>
      <c r="I4" s="254" t="n">
        <v>6708.3</v>
      </c>
      <c r="J4" s="254" t="n">
        <v>7270</v>
      </c>
      <c r="K4" s="254" t="n">
        <f aca="false">J4-H4</f>
        <v>561.7</v>
      </c>
      <c r="L4" s="158" t="n">
        <f aca="false">K4/J4</f>
        <v>0.0772627235213205</v>
      </c>
      <c r="M4" s="158"/>
    </row>
    <row r="5" s="349" customFormat="true" ht="15" hidden="false" customHeight="false" outlineLevel="0" collapsed="false">
      <c r="A5" s="500" t="s">
        <v>1662</v>
      </c>
      <c r="B5" s="501" t="n">
        <v>2301896290</v>
      </c>
      <c r="C5" s="191" t="s">
        <v>1665</v>
      </c>
      <c r="D5" s="191" t="s">
        <v>1204</v>
      </c>
      <c r="E5" s="191" t="s">
        <v>1409</v>
      </c>
      <c r="F5" s="191" t="s">
        <v>1664</v>
      </c>
      <c r="G5" s="191" t="s">
        <v>1624</v>
      </c>
      <c r="H5" s="502" t="n">
        <v>6708.3</v>
      </c>
      <c r="I5" s="254" t="n">
        <v>6708.3</v>
      </c>
      <c r="J5" s="254" t="n">
        <v>7270</v>
      </c>
      <c r="K5" s="254" t="n">
        <f aca="false">J5-H5</f>
        <v>561.7</v>
      </c>
      <c r="L5" s="158" t="n">
        <f aca="false">K5/J5</f>
        <v>0.0772627235213205</v>
      </c>
      <c r="M5" s="158"/>
    </row>
    <row r="6" s="349" customFormat="true" ht="15" hidden="false" customHeight="false" outlineLevel="0" collapsed="false">
      <c r="A6" s="500" t="s">
        <v>1662</v>
      </c>
      <c r="B6" s="501" t="n">
        <v>2301896291</v>
      </c>
      <c r="C6" s="191" t="s">
        <v>1666</v>
      </c>
      <c r="D6" s="191" t="s">
        <v>1204</v>
      </c>
      <c r="E6" s="191" t="s">
        <v>1409</v>
      </c>
      <c r="F6" s="191" t="s">
        <v>1664</v>
      </c>
      <c r="G6" s="191" t="s">
        <v>1624</v>
      </c>
      <c r="H6" s="502" t="n">
        <v>6708.3</v>
      </c>
      <c r="I6" s="254" t="n">
        <v>6708.3</v>
      </c>
      <c r="J6" s="254" t="n">
        <v>7270</v>
      </c>
      <c r="K6" s="254" t="n">
        <f aca="false">J6-H6</f>
        <v>561.7</v>
      </c>
      <c r="L6" s="158" t="n">
        <f aca="false">K6/J6</f>
        <v>0.0772627235213205</v>
      </c>
      <c r="M6" s="158"/>
    </row>
    <row r="7" s="349" customFormat="true" ht="15" hidden="false" customHeight="false" outlineLevel="0" collapsed="false">
      <c r="A7" s="500" t="s">
        <v>1662</v>
      </c>
      <c r="B7" s="501" t="n">
        <v>2301896302</v>
      </c>
      <c r="C7" s="191" t="s">
        <v>1667</v>
      </c>
      <c r="D7" s="191" t="s">
        <v>1019</v>
      </c>
      <c r="E7" s="191" t="s">
        <v>1376</v>
      </c>
      <c r="F7" s="191" t="s">
        <v>1668</v>
      </c>
      <c r="G7" s="191" t="s">
        <v>1624</v>
      </c>
      <c r="H7" s="502" t="n">
        <v>7926</v>
      </c>
      <c r="I7" s="254" t="n">
        <v>7926</v>
      </c>
      <c r="J7" s="254" t="n">
        <v>8550</v>
      </c>
      <c r="K7" s="254" t="n">
        <f aca="false">J7-H7</f>
        <v>624</v>
      </c>
      <c r="L7" s="158" t="n">
        <f aca="false">K7/J7</f>
        <v>0.0729824561403509</v>
      </c>
      <c r="M7" s="158"/>
    </row>
    <row r="8" s="349" customFormat="true" ht="15" hidden="false" customHeight="false" outlineLevel="0" collapsed="false">
      <c r="A8" s="500" t="s">
        <v>1662</v>
      </c>
      <c r="B8" s="501" t="n">
        <v>2301896303</v>
      </c>
      <c r="C8" s="191" t="s">
        <v>1669</v>
      </c>
      <c r="D8" s="191" t="s">
        <v>1019</v>
      </c>
      <c r="E8" s="191" t="s">
        <v>1376</v>
      </c>
      <c r="F8" s="191" t="s">
        <v>1668</v>
      </c>
      <c r="G8" s="191" t="s">
        <v>1624</v>
      </c>
      <c r="H8" s="502" t="n">
        <v>7926</v>
      </c>
      <c r="I8" s="254" t="n">
        <v>7926</v>
      </c>
      <c r="J8" s="254" t="n">
        <v>8550</v>
      </c>
      <c r="K8" s="254" t="n">
        <f aca="false">J8-H8</f>
        <v>624</v>
      </c>
      <c r="L8" s="158" t="n">
        <f aca="false">K8/J8</f>
        <v>0.0729824561403509</v>
      </c>
      <c r="M8" s="158"/>
    </row>
    <row r="9" s="349" customFormat="true" ht="15" hidden="false" customHeight="false" outlineLevel="0" collapsed="false">
      <c r="A9" s="500" t="s">
        <v>1662</v>
      </c>
      <c r="B9" s="501" t="n">
        <v>2301896304</v>
      </c>
      <c r="C9" s="191" t="s">
        <v>1670</v>
      </c>
      <c r="D9" s="191" t="s">
        <v>1019</v>
      </c>
      <c r="E9" s="191" t="s">
        <v>1376</v>
      </c>
      <c r="F9" s="191" t="s">
        <v>1668</v>
      </c>
      <c r="G9" s="191" t="s">
        <v>1624</v>
      </c>
      <c r="H9" s="502" t="n">
        <v>7926</v>
      </c>
      <c r="I9" s="254" t="n">
        <v>7926</v>
      </c>
      <c r="J9" s="254" t="n">
        <v>8550</v>
      </c>
      <c r="K9" s="254" t="n">
        <f aca="false">J9-H9</f>
        <v>624</v>
      </c>
      <c r="L9" s="158" t="n">
        <f aca="false">K9/J9</f>
        <v>0.0729824561403509</v>
      </c>
      <c r="M9" s="158"/>
    </row>
    <row r="10" s="349" customFormat="true" ht="15" hidden="false" customHeight="false" outlineLevel="0" collapsed="false">
      <c r="A10" s="500" t="s">
        <v>1662</v>
      </c>
      <c r="B10" s="501" t="n">
        <v>2301896305</v>
      </c>
      <c r="C10" s="191" t="s">
        <v>1671</v>
      </c>
      <c r="D10" s="191" t="s">
        <v>1019</v>
      </c>
      <c r="E10" s="191" t="s">
        <v>1376</v>
      </c>
      <c r="F10" s="191" t="s">
        <v>1668</v>
      </c>
      <c r="G10" s="191" t="s">
        <v>1624</v>
      </c>
      <c r="H10" s="502" t="n">
        <v>7926</v>
      </c>
      <c r="I10" s="254" t="n">
        <v>7926</v>
      </c>
      <c r="J10" s="254" t="n">
        <v>8550</v>
      </c>
      <c r="K10" s="254" t="n">
        <f aca="false">J10-H10</f>
        <v>624</v>
      </c>
      <c r="L10" s="158" t="n">
        <f aca="false">K10/J10</f>
        <v>0.0729824561403509</v>
      </c>
      <c r="M10" s="158"/>
    </row>
    <row r="11" s="349" customFormat="true" ht="15" hidden="false" customHeight="false" outlineLevel="0" collapsed="false">
      <c r="A11" s="500" t="s">
        <v>1662</v>
      </c>
      <c r="B11" s="501" t="n">
        <v>2301896572</v>
      </c>
      <c r="C11" s="191" t="s">
        <v>1672</v>
      </c>
      <c r="D11" s="191" t="s">
        <v>1673</v>
      </c>
      <c r="E11" s="191" t="s">
        <v>1674</v>
      </c>
      <c r="F11" s="191" t="s">
        <v>1675</v>
      </c>
      <c r="G11" s="191" t="s">
        <v>1624</v>
      </c>
      <c r="H11" s="502" t="n">
        <v>16881.6</v>
      </c>
      <c r="I11" s="254" t="n">
        <v>17431.6</v>
      </c>
      <c r="J11" s="254" t="n">
        <v>17590</v>
      </c>
      <c r="K11" s="254" t="n">
        <f aca="false">J11-H11</f>
        <v>708.400000000002</v>
      </c>
      <c r="L11" s="158" t="n">
        <f aca="false">K11/J11</f>
        <v>0.0402728823194998</v>
      </c>
      <c r="M11" s="158"/>
    </row>
    <row r="12" s="349" customFormat="true" ht="15" hidden="false" customHeight="false" outlineLevel="0" collapsed="false">
      <c r="A12" s="500" t="s">
        <v>1662</v>
      </c>
      <c r="B12" s="501" t="n">
        <v>2301896899</v>
      </c>
      <c r="C12" s="191" t="s">
        <v>1676</v>
      </c>
      <c r="D12" s="191" t="s">
        <v>1005</v>
      </c>
      <c r="E12" s="191" t="s">
        <v>1677</v>
      </c>
      <c r="F12" s="191" t="s">
        <v>1678</v>
      </c>
      <c r="G12" s="191" t="s">
        <v>1624</v>
      </c>
      <c r="H12" s="502" t="n">
        <v>21883.2</v>
      </c>
      <c r="I12" s="254" t="n">
        <v>21883.2</v>
      </c>
      <c r="J12" s="254" t="n">
        <v>23100</v>
      </c>
      <c r="K12" s="254" t="n">
        <f aca="false">J12-H12</f>
        <v>1216.8</v>
      </c>
      <c r="L12" s="158" t="n">
        <f aca="false">K12/J12</f>
        <v>0.0526753246753246</v>
      </c>
      <c r="M12" s="158"/>
    </row>
    <row r="13" s="349" customFormat="true" ht="15" hidden="false" customHeight="false" outlineLevel="0" collapsed="false">
      <c r="A13" s="500" t="s">
        <v>1662</v>
      </c>
      <c r="B13" s="501" t="n">
        <v>2301897021</v>
      </c>
      <c r="C13" s="191" t="s">
        <v>1679</v>
      </c>
      <c r="D13" s="191" t="s">
        <v>1204</v>
      </c>
      <c r="E13" s="191" t="s">
        <v>1409</v>
      </c>
      <c r="F13" s="191" t="s">
        <v>1680</v>
      </c>
      <c r="G13" s="191" t="s">
        <v>1624</v>
      </c>
      <c r="H13" s="502" t="n">
        <v>6708.3</v>
      </c>
      <c r="I13" s="254" t="n">
        <v>6708.3</v>
      </c>
      <c r="J13" s="254" t="n">
        <v>7270</v>
      </c>
      <c r="K13" s="254" t="n">
        <f aca="false">J13-H13</f>
        <v>561.7</v>
      </c>
      <c r="L13" s="158" t="n">
        <f aca="false">K13/J13</f>
        <v>0.0772627235213205</v>
      </c>
      <c r="M13" s="158"/>
    </row>
    <row r="14" s="349" customFormat="true" ht="15" hidden="false" customHeight="false" outlineLevel="0" collapsed="false">
      <c r="A14" s="500" t="s">
        <v>1662</v>
      </c>
      <c r="B14" s="501" t="n">
        <v>2301897190</v>
      </c>
      <c r="C14" s="191" t="s">
        <v>1681</v>
      </c>
      <c r="D14" s="191" t="s">
        <v>1682</v>
      </c>
      <c r="E14" s="191" t="s">
        <v>1683</v>
      </c>
      <c r="F14" s="191" t="s">
        <v>1684</v>
      </c>
      <c r="G14" s="191" t="s">
        <v>1624</v>
      </c>
      <c r="H14" s="502" t="n">
        <v>11436.6</v>
      </c>
      <c r="I14" s="254" t="n">
        <v>11436.6</v>
      </c>
      <c r="J14" s="254" t="n">
        <v>13040</v>
      </c>
      <c r="K14" s="254" t="n">
        <f aca="false">J14-H14</f>
        <v>1603.4</v>
      </c>
      <c r="L14" s="158" t="n">
        <f aca="false">K14/J14</f>
        <v>0.122960122699386</v>
      </c>
      <c r="M14" s="158"/>
    </row>
    <row r="15" s="349" customFormat="true" ht="15" hidden="false" customHeight="false" outlineLevel="0" collapsed="false">
      <c r="A15" s="500" t="s">
        <v>1662</v>
      </c>
      <c r="B15" s="501" t="n">
        <v>2301897262</v>
      </c>
      <c r="C15" s="191" t="s">
        <v>1685</v>
      </c>
      <c r="D15" s="191" t="s">
        <v>1682</v>
      </c>
      <c r="E15" s="191" t="s">
        <v>1674</v>
      </c>
      <c r="F15" s="191" t="s">
        <v>1686</v>
      </c>
      <c r="G15" s="191" t="s">
        <v>1624</v>
      </c>
      <c r="H15" s="502" t="n">
        <v>10491.6</v>
      </c>
      <c r="I15" s="254" t="n">
        <v>11491.6</v>
      </c>
      <c r="J15" s="254" t="n">
        <v>11590</v>
      </c>
      <c r="K15" s="254" t="n">
        <f aca="false">J15-H15</f>
        <v>1098.4</v>
      </c>
      <c r="L15" s="158" t="n">
        <f aca="false">K15/J15</f>
        <v>0.0947713546160483</v>
      </c>
      <c r="M15" s="158"/>
    </row>
    <row r="16" s="349" customFormat="true" ht="15" hidden="false" customHeight="false" outlineLevel="0" collapsed="false">
      <c r="A16" s="500" t="s">
        <v>1662</v>
      </c>
      <c r="B16" s="501" t="n">
        <v>2301897290</v>
      </c>
      <c r="C16" s="191" t="s">
        <v>1687</v>
      </c>
      <c r="D16" s="191" t="s">
        <v>1019</v>
      </c>
      <c r="E16" s="191" t="s">
        <v>1376</v>
      </c>
      <c r="F16" s="191" t="s">
        <v>1688</v>
      </c>
      <c r="G16" s="191" t="s">
        <v>1624</v>
      </c>
      <c r="H16" s="502" t="n">
        <v>8193.3</v>
      </c>
      <c r="I16" s="254" t="n">
        <v>8193.3</v>
      </c>
      <c r="J16" s="254" t="n">
        <v>8820</v>
      </c>
      <c r="K16" s="254" t="n">
        <f aca="false">J16-H16</f>
        <v>626.700000000001</v>
      </c>
      <c r="L16" s="158" t="n">
        <f aca="false">K16/J16</f>
        <v>0.0710544217687076</v>
      </c>
      <c r="M16" s="158"/>
    </row>
    <row r="17" s="349" customFormat="true" ht="15" hidden="false" customHeight="false" outlineLevel="0" collapsed="false">
      <c r="A17" s="500" t="s">
        <v>1662</v>
      </c>
      <c r="B17" s="501" t="n">
        <v>2301897306</v>
      </c>
      <c r="C17" s="191" t="s">
        <v>1689</v>
      </c>
      <c r="D17" s="191" t="s">
        <v>1109</v>
      </c>
      <c r="E17" s="191" t="s">
        <v>1302</v>
      </c>
      <c r="F17" s="191" t="s">
        <v>1690</v>
      </c>
      <c r="G17" s="191" t="s">
        <v>1624</v>
      </c>
      <c r="H17" s="502" t="n">
        <v>10941.6</v>
      </c>
      <c r="I17" s="254" t="n">
        <v>10941.6</v>
      </c>
      <c r="J17" s="254" t="n">
        <v>12040</v>
      </c>
      <c r="K17" s="254" t="n">
        <f aca="false">J17-H17</f>
        <v>1098.4</v>
      </c>
      <c r="L17" s="158" t="n">
        <f aca="false">K17/J17</f>
        <v>0.0912292358803986</v>
      </c>
      <c r="M17" s="158"/>
    </row>
    <row r="18" s="349" customFormat="true" ht="15" hidden="false" customHeight="false" outlineLevel="0" collapsed="false">
      <c r="A18" s="500" t="s">
        <v>1662</v>
      </c>
      <c r="B18" s="501" t="n">
        <v>2301897347</v>
      </c>
      <c r="C18" s="191" t="s">
        <v>1691</v>
      </c>
      <c r="D18" s="191" t="s">
        <v>1682</v>
      </c>
      <c r="E18" s="191" t="s">
        <v>1674</v>
      </c>
      <c r="F18" s="191" t="s">
        <v>1692</v>
      </c>
      <c r="G18" s="191" t="s">
        <v>1624</v>
      </c>
      <c r="H18" s="502" t="n">
        <v>13416.6</v>
      </c>
      <c r="I18" s="254" t="n">
        <v>13966.6</v>
      </c>
      <c r="J18" s="254" t="n">
        <v>14090</v>
      </c>
      <c r="K18" s="254" t="n">
        <f aca="false">J18-H18</f>
        <v>673.4</v>
      </c>
      <c r="L18" s="158" t="n">
        <f aca="false">K18/J18</f>
        <v>0.0477927608232789</v>
      </c>
      <c r="M18" s="158"/>
    </row>
    <row r="19" s="349" customFormat="true" ht="15" hidden="false" customHeight="false" outlineLevel="0" collapsed="false">
      <c r="A19" s="500" t="s">
        <v>1662</v>
      </c>
      <c r="B19" s="501" t="n">
        <v>2301897552</v>
      </c>
      <c r="C19" s="191" t="s">
        <v>1693</v>
      </c>
      <c r="D19" s="191" t="s">
        <v>989</v>
      </c>
      <c r="E19" s="191" t="s">
        <v>1258</v>
      </c>
      <c r="F19" s="191" t="s">
        <v>1694</v>
      </c>
      <c r="G19" s="191" t="s">
        <v>1624</v>
      </c>
      <c r="H19" s="502" t="n">
        <v>13911.6</v>
      </c>
      <c r="I19" s="254" t="n">
        <v>13911.6</v>
      </c>
      <c r="J19" s="254" t="n">
        <v>18540</v>
      </c>
      <c r="K19" s="254" t="n">
        <f aca="false">J19-H19</f>
        <v>4628.4</v>
      </c>
      <c r="L19" s="158" t="n">
        <f aca="false">K19/J19</f>
        <v>0.249644012944984</v>
      </c>
      <c r="M19" s="158"/>
    </row>
    <row r="20" s="349" customFormat="true" ht="15" hidden="false" customHeight="false" outlineLevel="0" collapsed="false">
      <c r="A20" s="500" t="s">
        <v>1662</v>
      </c>
      <c r="B20" s="501" t="n">
        <v>2301897568</v>
      </c>
      <c r="C20" s="191" t="s">
        <v>1695</v>
      </c>
      <c r="D20" s="191" t="s">
        <v>989</v>
      </c>
      <c r="E20" s="191" t="s">
        <v>1258</v>
      </c>
      <c r="F20" s="191" t="s">
        <v>1696</v>
      </c>
      <c r="G20" s="191" t="s">
        <v>1624</v>
      </c>
      <c r="H20" s="502" t="n">
        <v>12426.6</v>
      </c>
      <c r="I20" s="254" t="n">
        <v>12426.6</v>
      </c>
      <c r="J20" s="254" t="n">
        <v>16040</v>
      </c>
      <c r="K20" s="254" t="n">
        <f aca="false">J20-H20</f>
        <v>3613.4</v>
      </c>
      <c r="L20" s="158" t="n">
        <f aca="false">K20/J20</f>
        <v>0.225274314214464</v>
      </c>
      <c r="M20" s="158"/>
    </row>
    <row r="21" s="349" customFormat="true" ht="15" hidden="false" customHeight="false" outlineLevel="0" collapsed="false">
      <c r="A21" s="500" t="s">
        <v>1662</v>
      </c>
      <c r="B21" s="501" t="n">
        <v>2301897619</v>
      </c>
      <c r="C21" s="191" t="s">
        <v>1697</v>
      </c>
      <c r="D21" s="191" t="s">
        <v>1092</v>
      </c>
      <c r="E21" s="191" t="s">
        <v>1698</v>
      </c>
      <c r="F21" s="191" t="s">
        <v>1699</v>
      </c>
      <c r="G21" s="191" t="s">
        <v>1624</v>
      </c>
      <c r="H21" s="502" t="n">
        <v>12921.6</v>
      </c>
      <c r="I21" s="254" t="n">
        <v>12921.6</v>
      </c>
      <c r="J21" s="254" t="n">
        <v>14040</v>
      </c>
      <c r="K21" s="254" t="n">
        <f aca="false">J21-H21</f>
        <v>1118.4</v>
      </c>
      <c r="L21" s="158" t="n">
        <f aca="false">K21/J21</f>
        <v>0.0796581196581196</v>
      </c>
      <c r="M21" s="158"/>
    </row>
    <row r="22" s="349" customFormat="true" ht="15" hidden="false" customHeight="false" outlineLevel="0" collapsed="false">
      <c r="A22" s="500" t="s">
        <v>1662</v>
      </c>
      <c r="B22" s="501" t="n">
        <v>2301897677</v>
      </c>
      <c r="C22" s="191" t="s">
        <v>1700</v>
      </c>
      <c r="D22" s="191" t="s">
        <v>1701</v>
      </c>
      <c r="E22" s="191" t="s">
        <v>1246</v>
      </c>
      <c r="F22" s="191" t="s">
        <v>1702</v>
      </c>
      <c r="G22" s="191" t="s">
        <v>1624</v>
      </c>
      <c r="H22" s="502" t="n">
        <v>21534.6</v>
      </c>
      <c r="I22" s="254" t="n">
        <v>21534.6</v>
      </c>
      <c r="J22" s="254" t="n">
        <v>22690</v>
      </c>
      <c r="K22" s="254" t="n">
        <f aca="false">J22-H22</f>
        <v>1155.4</v>
      </c>
      <c r="L22" s="158" t="n">
        <f aca="false">K22/J22</f>
        <v>0.0509211106214192</v>
      </c>
      <c r="M22" s="158"/>
    </row>
    <row r="23" s="349" customFormat="true" ht="15" hidden="false" customHeight="false" outlineLevel="0" collapsed="false">
      <c r="A23" s="500" t="s">
        <v>1662</v>
      </c>
      <c r="B23" s="501" t="n">
        <v>2301897690</v>
      </c>
      <c r="C23" s="191" t="s">
        <v>1703</v>
      </c>
      <c r="D23" s="191" t="s">
        <v>1682</v>
      </c>
      <c r="E23" s="191" t="s">
        <v>1683</v>
      </c>
      <c r="F23" s="191" t="s">
        <v>1684</v>
      </c>
      <c r="G23" s="191" t="s">
        <v>1624</v>
      </c>
      <c r="H23" s="502" t="n">
        <v>13916.6</v>
      </c>
      <c r="I23" s="254" t="n">
        <v>13916.6</v>
      </c>
      <c r="J23" s="254" t="n">
        <v>15040</v>
      </c>
      <c r="K23" s="254" t="n">
        <f aca="false">J23-H23</f>
        <v>1123.4</v>
      </c>
      <c r="L23" s="158" t="n">
        <f aca="false">K23/J23</f>
        <v>0.0746941489361702</v>
      </c>
      <c r="M23" s="158"/>
    </row>
    <row r="24" s="349" customFormat="true" ht="15" hidden="false" customHeight="false" outlineLevel="0" collapsed="false">
      <c r="A24" s="500" t="s">
        <v>1662</v>
      </c>
      <c r="B24" s="501" t="n">
        <v>2301897691</v>
      </c>
      <c r="C24" s="191" t="s">
        <v>1704</v>
      </c>
      <c r="D24" s="191" t="s">
        <v>1682</v>
      </c>
      <c r="E24" s="191" t="s">
        <v>1683</v>
      </c>
      <c r="F24" s="191" t="s">
        <v>1684</v>
      </c>
      <c r="G24" s="191" t="s">
        <v>1624</v>
      </c>
      <c r="H24" s="502" t="n">
        <v>13916.6</v>
      </c>
      <c r="I24" s="254" t="n">
        <v>13916.6</v>
      </c>
      <c r="J24" s="254" t="n">
        <v>15040</v>
      </c>
      <c r="K24" s="254" t="n">
        <f aca="false">J24-H24</f>
        <v>1123.4</v>
      </c>
      <c r="L24" s="158" t="n">
        <f aca="false">K24/J24</f>
        <v>0.0746941489361702</v>
      </c>
      <c r="M24" s="158"/>
    </row>
    <row r="25" s="349" customFormat="true" ht="15" hidden="false" customHeight="false" outlineLevel="0" collapsed="false">
      <c r="A25" s="500" t="s">
        <v>1662</v>
      </c>
      <c r="B25" s="501" t="n">
        <v>2301897695</v>
      </c>
      <c r="C25" s="191" t="s">
        <v>1705</v>
      </c>
      <c r="D25" s="191" t="s">
        <v>1074</v>
      </c>
      <c r="E25" s="191" t="s">
        <v>1706</v>
      </c>
      <c r="F25" s="191" t="s">
        <v>1707</v>
      </c>
      <c r="G25" s="191" t="s">
        <v>1624</v>
      </c>
      <c r="H25" s="502" t="n">
        <v>14406.6</v>
      </c>
      <c r="I25" s="254" t="n">
        <v>14406.6</v>
      </c>
      <c r="J25" s="254" t="n">
        <v>15540</v>
      </c>
      <c r="K25" s="254" t="n">
        <f aca="false">J25-H25</f>
        <v>1133.4</v>
      </c>
      <c r="L25" s="158" t="n">
        <f aca="false">K25/J25</f>
        <v>0.0729343629343629</v>
      </c>
      <c r="M25" s="158"/>
    </row>
    <row r="26" s="349" customFormat="true" ht="15" hidden="false" customHeight="false" outlineLevel="0" collapsed="false">
      <c r="A26" s="500" t="s">
        <v>1662</v>
      </c>
      <c r="B26" s="501" t="n">
        <v>2301897894</v>
      </c>
      <c r="C26" s="191" t="s">
        <v>1708</v>
      </c>
      <c r="D26" s="191" t="s">
        <v>1701</v>
      </c>
      <c r="E26" s="191" t="s">
        <v>1263</v>
      </c>
      <c r="F26" s="191" t="s">
        <v>1709</v>
      </c>
      <c r="G26" s="191" t="s">
        <v>1624</v>
      </c>
      <c r="H26" s="502" t="n">
        <v>12882</v>
      </c>
      <c r="I26" s="254" t="n">
        <v>12882</v>
      </c>
      <c r="J26" s="254" t="n">
        <v>13400</v>
      </c>
      <c r="K26" s="254" t="n">
        <f aca="false">J26-H26</f>
        <v>518</v>
      </c>
      <c r="L26" s="158" t="n">
        <f aca="false">K26/J26</f>
        <v>0.0386567164179105</v>
      </c>
      <c r="M26" s="158"/>
    </row>
    <row r="27" s="349" customFormat="true" ht="15" hidden="false" customHeight="false" outlineLevel="0" collapsed="false">
      <c r="A27" s="500" t="s">
        <v>1662</v>
      </c>
      <c r="B27" s="501" t="n">
        <v>2301897929</v>
      </c>
      <c r="C27" s="191" t="s">
        <v>1710</v>
      </c>
      <c r="D27" s="191" t="s">
        <v>1139</v>
      </c>
      <c r="E27" s="191" t="s">
        <v>1249</v>
      </c>
      <c r="F27" s="191" t="s">
        <v>1711</v>
      </c>
      <c r="G27" s="191" t="s">
        <v>1624</v>
      </c>
      <c r="H27" s="502" t="n">
        <v>18861.6</v>
      </c>
      <c r="I27" s="254" t="n">
        <v>18861.6</v>
      </c>
      <c r="J27" s="254" t="n">
        <v>19500</v>
      </c>
      <c r="K27" s="254" t="n">
        <f aca="false">J27-H27</f>
        <v>638.400000000002</v>
      </c>
      <c r="L27" s="158" t="n">
        <f aca="false">K27/J27</f>
        <v>0.0327384615384616</v>
      </c>
      <c r="M27" s="158"/>
    </row>
    <row r="28" s="349" customFormat="true" ht="15" hidden="false" customHeight="false" outlineLevel="0" collapsed="false">
      <c r="A28" s="500" t="s">
        <v>1662</v>
      </c>
      <c r="B28" s="501" t="n">
        <v>2301898144</v>
      </c>
      <c r="C28" s="191" t="s">
        <v>1712</v>
      </c>
      <c r="D28" s="191" t="s">
        <v>989</v>
      </c>
      <c r="E28" s="191" t="s">
        <v>1258</v>
      </c>
      <c r="F28" s="191" t="s">
        <v>1713</v>
      </c>
      <c r="G28" s="191" t="s">
        <v>1624</v>
      </c>
      <c r="H28" s="502" t="n">
        <v>14901.6</v>
      </c>
      <c r="I28" s="254" t="n">
        <v>14901.6</v>
      </c>
      <c r="J28" s="254" t="n">
        <v>18540</v>
      </c>
      <c r="K28" s="254" t="n">
        <f aca="false">J28-H28</f>
        <v>3638.4</v>
      </c>
      <c r="L28" s="158" t="n">
        <f aca="false">K28/J28</f>
        <v>0.196245954692557</v>
      </c>
      <c r="M28" s="158"/>
    </row>
    <row r="29" s="349" customFormat="true" ht="15" hidden="false" customHeight="false" outlineLevel="0" collapsed="false">
      <c r="A29" s="500" t="s">
        <v>1662</v>
      </c>
      <c r="B29" s="501" t="n">
        <v>2301898146</v>
      </c>
      <c r="C29" s="191" t="s">
        <v>1714</v>
      </c>
      <c r="D29" s="191" t="s">
        <v>989</v>
      </c>
      <c r="E29" s="191" t="s">
        <v>1258</v>
      </c>
      <c r="F29" s="191" t="s">
        <v>1713</v>
      </c>
      <c r="G29" s="191" t="s">
        <v>1624</v>
      </c>
      <c r="H29" s="502" t="n">
        <v>14901.6</v>
      </c>
      <c r="I29" s="254" t="n">
        <v>14901.6</v>
      </c>
      <c r="J29" s="254" t="n">
        <v>18540</v>
      </c>
      <c r="K29" s="254" t="n">
        <f aca="false">J29-H29</f>
        <v>3638.4</v>
      </c>
      <c r="L29" s="158" t="n">
        <f aca="false">K29/J29</f>
        <v>0.196245954692557</v>
      </c>
      <c r="M29" s="158"/>
    </row>
    <row r="30" s="349" customFormat="true" ht="15" hidden="false" customHeight="false" outlineLevel="0" collapsed="false">
      <c r="A30" s="500" t="s">
        <v>1662</v>
      </c>
      <c r="B30" s="501" t="n">
        <v>2301898147</v>
      </c>
      <c r="C30" s="191" t="s">
        <v>1715</v>
      </c>
      <c r="D30" s="191" t="s">
        <v>989</v>
      </c>
      <c r="E30" s="191" t="s">
        <v>1258</v>
      </c>
      <c r="F30" s="191" t="s">
        <v>1713</v>
      </c>
      <c r="G30" s="191" t="s">
        <v>1624</v>
      </c>
      <c r="H30" s="502" t="n">
        <v>14901.6</v>
      </c>
      <c r="I30" s="254" t="n">
        <v>14901.6</v>
      </c>
      <c r="J30" s="254" t="n">
        <v>18540</v>
      </c>
      <c r="K30" s="254" t="n">
        <f aca="false">J30-H30</f>
        <v>3638.4</v>
      </c>
      <c r="L30" s="158" t="n">
        <f aca="false">K30/J30</f>
        <v>0.196245954692557</v>
      </c>
      <c r="M30" s="158"/>
    </row>
    <row r="31" s="349" customFormat="true" ht="15" hidden="false" customHeight="false" outlineLevel="0" collapsed="false">
      <c r="A31" s="500" t="s">
        <v>1662</v>
      </c>
      <c r="B31" s="501" t="n">
        <v>2301898333</v>
      </c>
      <c r="C31" s="191" t="s">
        <v>1716</v>
      </c>
      <c r="D31" s="191" t="s">
        <v>1092</v>
      </c>
      <c r="E31" s="191" t="s">
        <v>1249</v>
      </c>
      <c r="F31" s="191" t="s">
        <v>1717</v>
      </c>
      <c r="G31" s="191" t="s">
        <v>1624</v>
      </c>
      <c r="H31" s="502" t="n">
        <v>16386.6</v>
      </c>
      <c r="I31" s="254" t="n">
        <v>16386.6</v>
      </c>
      <c r="J31" s="254" t="n">
        <v>17000</v>
      </c>
      <c r="K31" s="254" t="n">
        <f aca="false">J31-H31</f>
        <v>613.400000000002</v>
      </c>
      <c r="L31" s="158" t="n">
        <f aca="false">K31/J31</f>
        <v>0.0360823529411766</v>
      </c>
      <c r="M31" s="158"/>
    </row>
    <row r="32" s="349" customFormat="true" ht="15" hidden="false" customHeight="false" outlineLevel="0" collapsed="false">
      <c r="A32" s="500" t="s">
        <v>1662</v>
      </c>
      <c r="B32" s="501" t="n">
        <v>2301898346</v>
      </c>
      <c r="C32" s="191" t="s">
        <v>1718</v>
      </c>
      <c r="D32" s="191" t="s">
        <v>1139</v>
      </c>
      <c r="E32" s="191" t="s">
        <v>1345</v>
      </c>
      <c r="F32" s="191" t="s">
        <v>1719</v>
      </c>
      <c r="G32" s="191" t="s">
        <v>1624</v>
      </c>
      <c r="H32" s="502" t="n">
        <v>14901.6</v>
      </c>
      <c r="I32" s="254" t="n">
        <v>14901.6</v>
      </c>
      <c r="J32" s="254" t="n">
        <v>16040</v>
      </c>
      <c r="K32" s="254" t="n">
        <f aca="false">J32-H32</f>
        <v>1138.4</v>
      </c>
      <c r="L32" s="158" t="n">
        <f aca="false">K32/J32</f>
        <v>0.0709725685785536</v>
      </c>
      <c r="M32" s="158"/>
    </row>
    <row r="33" s="349" customFormat="true" ht="15" hidden="false" customHeight="false" outlineLevel="0" collapsed="false">
      <c r="A33" s="500" t="s">
        <v>1662</v>
      </c>
      <c r="B33" s="501" t="n">
        <v>2301898350</v>
      </c>
      <c r="C33" s="191" t="s">
        <v>1720</v>
      </c>
      <c r="D33" s="191" t="s">
        <v>1139</v>
      </c>
      <c r="E33" s="191" t="s">
        <v>1345</v>
      </c>
      <c r="F33" s="191" t="s">
        <v>1719</v>
      </c>
      <c r="G33" s="191" t="s">
        <v>1624</v>
      </c>
      <c r="H33" s="502" t="n">
        <v>14406.6</v>
      </c>
      <c r="I33" s="254" t="n">
        <v>14406.6</v>
      </c>
      <c r="J33" s="254" t="n">
        <v>15540</v>
      </c>
      <c r="K33" s="254" t="n">
        <f aca="false">J33-H33</f>
        <v>1133.4</v>
      </c>
      <c r="L33" s="158" t="n">
        <f aca="false">K33/J33</f>
        <v>0.0729343629343629</v>
      </c>
      <c r="M33" s="158"/>
    </row>
    <row r="34" s="349" customFormat="true" ht="15" hidden="false" customHeight="false" outlineLevel="0" collapsed="false">
      <c r="A34" s="500" t="s">
        <v>1662</v>
      </c>
      <c r="B34" s="501" t="n">
        <v>2301898476</v>
      </c>
      <c r="C34" s="191" t="s">
        <v>1721</v>
      </c>
      <c r="D34" s="191" t="s">
        <v>1109</v>
      </c>
      <c r="E34" s="191" t="s">
        <v>1302</v>
      </c>
      <c r="F34" s="191" t="s">
        <v>1722</v>
      </c>
      <c r="G34" s="191" t="s">
        <v>1624</v>
      </c>
      <c r="H34" s="502" t="n">
        <v>15852</v>
      </c>
      <c r="I34" s="254" t="n">
        <v>15852</v>
      </c>
      <c r="J34" s="254" t="n">
        <v>17000</v>
      </c>
      <c r="K34" s="254" t="n">
        <f aca="false">J34-H34</f>
        <v>1148</v>
      </c>
      <c r="L34" s="158" t="n">
        <f aca="false">K34/J34</f>
        <v>0.0675294117647059</v>
      </c>
      <c r="M34" s="158"/>
    </row>
    <row r="35" s="349" customFormat="true" ht="15" hidden="false" customHeight="false" outlineLevel="0" collapsed="false">
      <c r="A35" s="500" t="s">
        <v>1662</v>
      </c>
      <c r="B35" s="501" t="n">
        <v>2301898479</v>
      </c>
      <c r="C35" s="191" t="s">
        <v>1723</v>
      </c>
      <c r="D35" s="191" t="s">
        <v>1109</v>
      </c>
      <c r="E35" s="191" t="s">
        <v>1302</v>
      </c>
      <c r="F35" s="191" t="s">
        <v>1722</v>
      </c>
      <c r="G35" s="191" t="s">
        <v>1624</v>
      </c>
      <c r="H35" s="502" t="n">
        <v>15852</v>
      </c>
      <c r="I35" s="254" t="n">
        <v>15852</v>
      </c>
      <c r="J35" s="254" t="n">
        <v>17000</v>
      </c>
      <c r="K35" s="254" t="n">
        <f aca="false">J35-H35</f>
        <v>1148</v>
      </c>
      <c r="L35" s="158" t="n">
        <f aca="false">K35/J35</f>
        <v>0.0675294117647059</v>
      </c>
      <c r="M35" s="158"/>
    </row>
    <row r="36" s="349" customFormat="true" ht="15" hidden="false" customHeight="false" outlineLevel="0" collapsed="false">
      <c r="A36" s="500" t="s">
        <v>1662</v>
      </c>
      <c r="B36" s="501" t="n">
        <v>2301898483</v>
      </c>
      <c r="C36" s="191" t="s">
        <v>1724</v>
      </c>
      <c r="D36" s="191" t="s">
        <v>1109</v>
      </c>
      <c r="E36" s="191" t="s">
        <v>1302</v>
      </c>
      <c r="F36" s="191" t="s">
        <v>1722</v>
      </c>
      <c r="G36" s="191" t="s">
        <v>1624</v>
      </c>
      <c r="H36" s="502" t="n">
        <v>15852</v>
      </c>
      <c r="I36" s="254" t="n">
        <v>15852</v>
      </c>
      <c r="J36" s="254" t="n">
        <v>17000</v>
      </c>
      <c r="K36" s="254" t="n">
        <f aca="false">J36-H36</f>
        <v>1148</v>
      </c>
      <c r="L36" s="158" t="n">
        <f aca="false">K36/J36</f>
        <v>0.0675294117647059</v>
      </c>
      <c r="M36" s="158"/>
    </row>
    <row r="37" s="349" customFormat="true" ht="15" hidden="false" customHeight="false" outlineLevel="0" collapsed="false">
      <c r="A37" s="500" t="s">
        <v>1662</v>
      </c>
      <c r="B37" s="501" t="n">
        <v>2301898485</v>
      </c>
      <c r="C37" s="191" t="s">
        <v>1725</v>
      </c>
      <c r="D37" s="191" t="s">
        <v>1109</v>
      </c>
      <c r="E37" s="191" t="s">
        <v>1302</v>
      </c>
      <c r="F37" s="191" t="s">
        <v>1722</v>
      </c>
      <c r="G37" s="191" t="s">
        <v>1624</v>
      </c>
      <c r="H37" s="502" t="n">
        <v>15852</v>
      </c>
      <c r="I37" s="254" t="n">
        <v>15852</v>
      </c>
      <c r="J37" s="254" t="n">
        <v>17000</v>
      </c>
      <c r="K37" s="254" t="n">
        <f aca="false">J37-H37</f>
        <v>1148</v>
      </c>
      <c r="L37" s="158" t="n">
        <f aca="false">K37/J37</f>
        <v>0.0675294117647059</v>
      </c>
      <c r="M37" s="158"/>
    </row>
    <row r="38" s="349" customFormat="true" ht="15" hidden="false" customHeight="false" outlineLevel="0" collapsed="false">
      <c r="A38" s="500" t="s">
        <v>1662</v>
      </c>
      <c r="B38" s="501" t="n">
        <v>2301898525</v>
      </c>
      <c r="C38" s="191" t="s">
        <v>1366</v>
      </c>
      <c r="D38" s="191" t="s">
        <v>1053</v>
      </c>
      <c r="E38" s="191" t="s">
        <v>1253</v>
      </c>
      <c r="F38" s="191" t="s">
        <v>1726</v>
      </c>
      <c r="G38" s="191" t="s">
        <v>1624</v>
      </c>
      <c r="H38" s="502" t="n">
        <v>12921.6</v>
      </c>
      <c r="I38" s="254" t="n">
        <v>12921.6</v>
      </c>
      <c r="J38" s="254" t="n">
        <v>13540</v>
      </c>
      <c r="K38" s="254" t="n">
        <f aca="false">J38-H38</f>
        <v>618.4</v>
      </c>
      <c r="L38" s="158" t="n">
        <f aca="false">K38/J38</f>
        <v>0.0456720827178729</v>
      </c>
      <c r="M38" s="158"/>
    </row>
    <row r="39" s="349" customFormat="true" ht="15" hidden="false" customHeight="false" outlineLevel="0" collapsed="false">
      <c r="A39" s="500" t="s">
        <v>1662</v>
      </c>
      <c r="B39" s="501" t="n">
        <v>2301898529</v>
      </c>
      <c r="C39" s="191" t="s">
        <v>1727</v>
      </c>
      <c r="D39" s="191" t="s">
        <v>1701</v>
      </c>
      <c r="E39" s="191" t="s">
        <v>1246</v>
      </c>
      <c r="F39" s="191" t="s">
        <v>1702</v>
      </c>
      <c r="G39" s="191" t="s">
        <v>1624</v>
      </c>
      <c r="H39" s="502" t="n">
        <v>4956</v>
      </c>
      <c r="I39" s="254" t="n">
        <v>4956</v>
      </c>
      <c r="J39" s="254" t="n">
        <v>5950</v>
      </c>
      <c r="K39" s="254" t="n">
        <f aca="false">J39-H39</f>
        <v>994</v>
      </c>
      <c r="L39" s="158" t="n">
        <f aca="false">K39/J39</f>
        <v>0.167058823529412</v>
      </c>
      <c r="M39" s="158"/>
    </row>
    <row r="40" s="349" customFormat="true" ht="15" hidden="false" customHeight="false" outlineLevel="0" collapsed="false">
      <c r="A40" s="500" t="s">
        <v>1662</v>
      </c>
      <c r="B40" s="501" t="n">
        <v>2301898648</v>
      </c>
      <c r="C40" s="191" t="s">
        <v>1728</v>
      </c>
      <c r="D40" s="191" t="s">
        <v>1053</v>
      </c>
      <c r="E40" s="191" t="s">
        <v>1267</v>
      </c>
      <c r="F40" s="191" t="s">
        <v>1729</v>
      </c>
      <c r="G40" s="191" t="s">
        <v>1624</v>
      </c>
      <c r="H40" s="502" t="n">
        <v>12426.6</v>
      </c>
      <c r="I40" s="254" t="n">
        <v>12426.6</v>
      </c>
      <c r="J40" s="254" t="n">
        <v>13740</v>
      </c>
      <c r="K40" s="254" t="n">
        <f aca="false">J40-H40</f>
        <v>1313.4</v>
      </c>
      <c r="L40" s="158" t="n">
        <f aca="false">K40/J40</f>
        <v>0.095589519650655</v>
      </c>
      <c r="M40" s="158"/>
    </row>
    <row r="41" s="349" customFormat="true" ht="15" hidden="false" customHeight="false" outlineLevel="0" collapsed="false">
      <c r="A41" s="500" t="s">
        <v>1662</v>
      </c>
      <c r="B41" s="501" t="n">
        <v>2301898685</v>
      </c>
      <c r="C41" s="191" t="s">
        <v>1730</v>
      </c>
      <c r="D41" s="191" t="s">
        <v>1682</v>
      </c>
      <c r="E41" s="191" t="s">
        <v>1674</v>
      </c>
      <c r="F41" s="191" t="s">
        <v>1731</v>
      </c>
      <c r="G41" s="191" t="s">
        <v>1624</v>
      </c>
      <c r="H41" s="502" t="n">
        <v>14901.6</v>
      </c>
      <c r="I41" s="254" t="n">
        <v>15451.6</v>
      </c>
      <c r="J41" s="254" t="n">
        <v>15590</v>
      </c>
      <c r="K41" s="254" t="n">
        <f aca="false">J41-H41</f>
        <v>688.4</v>
      </c>
      <c r="L41" s="158" t="n">
        <f aca="false">K41/J41</f>
        <v>0.0441565105837075</v>
      </c>
      <c r="M41" s="158"/>
    </row>
    <row r="42" s="349" customFormat="true" ht="15" hidden="false" customHeight="false" outlineLevel="0" collapsed="false">
      <c r="A42" s="500" t="s">
        <v>1662</v>
      </c>
      <c r="B42" s="501" t="n">
        <v>2301898713</v>
      </c>
      <c r="C42" s="191" t="s">
        <v>1732</v>
      </c>
      <c r="D42" s="191" t="s">
        <v>1092</v>
      </c>
      <c r="E42" s="191" t="s">
        <v>1249</v>
      </c>
      <c r="F42" s="191" t="s">
        <v>1733</v>
      </c>
      <c r="G42" s="191" t="s">
        <v>1624</v>
      </c>
      <c r="H42" s="502" t="n">
        <v>13416.6</v>
      </c>
      <c r="I42" s="254" t="n">
        <v>13416.6</v>
      </c>
      <c r="J42" s="254" t="n">
        <v>14000</v>
      </c>
      <c r="K42" s="254" t="n">
        <f aca="false">J42-H42</f>
        <v>583.4</v>
      </c>
      <c r="L42" s="158" t="n">
        <f aca="false">K42/J42</f>
        <v>0.0416714285714286</v>
      </c>
      <c r="M42" s="158"/>
    </row>
    <row r="43" s="349" customFormat="true" ht="15" hidden="false" customHeight="false" outlineLevel="0" collapsed="false">
      <c r="A43" s="500" t="s">
        <v>1662</v>
      </c>
      <c r="B43" s="501" t="n">
        <v>2301899010</v>
      </c>
      <c r="C43" s="191" t="s">
        <v>1734</v>
      </c>
      <c r="D43" s="191" t="s">
        <v>1625</v>
      </c>
      <c r="E43" s="191" t="s">
        <v>1674</v>
      </c>
      <c r="F43" s="191" t="s">
        <v>1735</v>
      </c>
      <c r="G43" s="191" t="s">
        <v>1624</v>
      </c>
      <c r="H43" s="502" t="n">
        <v>11436.6</v>
      </c>
      <c r="I43" s="254" t="n">
        <v>11573</v>
      </c>
      <c r="J43" s="254" t="n">
        <v>12090</v>
      </c>
      <c r="K43" s="254" t="n">
        <f aca="false">J43-H43</f>
        <v>653.4</v>
      </c>
      <c r="L43" s="158" t="n">
        <f aca="false">K43/J43</f>
        <v>0.0540446650124069</v>
      </c>
      <c r="M43" s="158"/>
    </row>
    <row r="44" s="349" customFormat="true" ht="15" hidden="false" customHeight="false" outlineLevel="0" collapsed="false">
      <c r="A44" s="500" t="s">
        <v>1662</v>
      </c>
      <c r="B44" s="501" t="n">
        <v>2301899015</v>
      </c>
      <c r="C44" s="191" t="s">
        <v>1736</v>
      </c>
      <c r="D44" s="191" t="s">
        <v>1625</v>
      </c>
      <c r="E44" s="191" t="s">
        <v>1674</v>
      </c>
      <c r="F44" s="191" t="s">
        <v>1735</v>
      </c>
      <c r="G44" s="191" t="s">
        <v>1624</v>
      </c>
      <c r="H44" s="502" t="n">
        <v>11436.6</v>
      </c>
      <c r="I44" s="254" t="n">
        <v>11573</v>
      </c>
      <c r="J44" s="254" t="n">
        <v>12090</v>
      </c>
      <c r="K44" s="254" t="n">
        <f aca="false">J44-H44</f>
        <v>653.4</v>
      </c>
      <c r="L44" s="158" t="n">
        <f aca="false">K44/J44</f>
        <v>0.0540446650124069</v>
      </c>
      <c r="M44" s="158"/>
    </row>
    <row r="45" s="349" customFormat="true" ht="15" hidden="false" customHeight="false" outlineLevel="0" collapsed="false">
      <c r="A45" s="500" t="s">
        <v>1662</v>
      </c>
      <c r="B45" s="501" t="n">
        <v>2301899049</v>
      </c>
      <c r="C45" s="191" t="s">
        <v>1737</v>
      </c>
      <c r="D45" s="191" t="s">
        <v>1625</v>
      </c>
      <c r="E45" s="191" t="s">
        <v>1674</v>
      </c>
      <c r="F45" s="191" t="s">
        <v>1735</v>
      </c>
      <c r="G45" s="191" t="s">
        <v>1624</v>
      </c>
      <c r="H45" s="502" t="n">
        <v>11436.6</v>
      </c>
      <c r="I45" s="254" t="n">
        <v>11573</v>
      </c>
      <c r="J45" s="254" t="n">
        <v>12090</v>
      </c>
      <c r="K45" s="254" t="n">
        <f aca="false">J45-H45</f>
        <v>653.4</v>
      </c>
      <c r="L45" s="158" t="n">
        <f aca="false">K45/J45</f>
        <v>0.0540446650124069</v>
      </c>
      <c r="M45" s="158"/>
    </row>
    <row r="46" s="349" customFormat="true" ht="15" hidden="false" customHeight="false" outlineLevel="0" collapsed="false">
      <c r="A46" s="500" t="s">
        <v>1662</v>
      </c>
      <c r="B46" s="501" t="n">
        <v>2301899067</v>
      </c>
      <c r="C46" s="191" t="s">
        <v>1738</v>
      </c>
      <c r="D46" s="191" t="s">
        <v>1625</v>
      </c>
      <c r="E46" s="191" t="s">
        <v>1674</v>
      </c>
      <c r="F46" s="191" t="s">
        <v>1735</v>
      </c>
      <c r="G46" s="191" t="s">
        <v>1624</v>
      </c>
      <c r="H46" s="502" t="n">
        <v>10446.6</v>
      </c>
      <c r="I46" s="254" t="n">
        <v>10623</v>
      </c>
      <c r="J46" s="254" t="n">
        <v>11090</v>
      </c>
      <c r="K46" s="254" t="n">
        <f aca="false">J46-H46</f>
        <v>643.4</v>
      </c>
      <c r="L46" s="158" t="n">
        <f aca="false">K46/J46</f>
        <v>0.0580162308385933</v>
      </c>
      <c r="M46" s="158"/>
    </row>
    <row r="47" s="349" customFormat="true" ht="15" hidden="false" customHeight="false" outlineLevel="0" collapsed="false">
      <c r="A47" s="500" t="s">
        <v>1662</v>
      </c>
      <c r="B47" s="501" t="n">
        <v>2301899166</v>
      </c>
      <c r="C47" s="191" t="s">
        <v>1739</v>
      </c>
      <c r="D47" s="191" t="s">
        <v>1625</v>
      </c>
      <c r="E47" s="191" t="s">
        <v>1674</v>
      </c>
      <c r="F47" s="191" t="s">
        <v>1735</v>
      </c>
      <c r="G47" s="191" t="s">
        <v>1624</v>
      </c>
      <c r="H47" s="502" t="n">
        <v>15540</v>
      </c>
      <c r="I47" s="254" t="n">
        <v>15373</v>
      </c>
      <c r="J47" s="254" t="n">
        <v>16090</v>
      </c>
      <c r="K47" s="254" t="n">
        <f aca="false">J47-H47</f>
        <v>550</v>
      </c>
      <c r="L47" s="158" t="n">
        <f aca="false">K47/J47</f>
        <v>0.0341827221876942</v>
      </c>
      <c r="M47" s="158"/>
    </row>
    <row r="48" s="349" customFormat="true" ht="15" hidden="false" customHeight="false" outlineLevel="0" collapsed="false">
      <c r="A48" s="500" t="s">
        <v>1662</v>
      </c>
      <c r="B48" s="501" t="n">
        <v>2301899293</v>
      </c>
      <c r="C48" s="191" t="s">
        <v>1740</v>
      </c>
      <c r="D48" s="191" t="s">
        <v>1701</v>
      </c>
      <c r="E48" s="191" t="s">
        <v>1246</v>
      </c>
      <c r="F48" s="191" t="s">
        <v>1702</v>
      </c>
      <c r="G48" s="191" t="s">
        <v>1624</v>
      </c>
      <c r="H48" s="502" t="n">
        <v>9912</v>
      </c>
      <c r="I48" s="254" t="n">
        <v>9912</v>
      </c>
      <c r="J48" s="254" t="n">
        <v>10950</v>
      </c>
      <c r="K48" s="254" t="n">
        <f aca="false">J48-H48</f>
        <v>1038</v>
      </c>
      <c r="L48" s="158" t="n">
        <f aca="false">K48/J48</f>
        <v>0.0947945205479452</v>
      </c>
      <c r="M48" s="158"/>
    </row>
    <row r="49" s="349" customFormat="true" ht="15" hidden="false" customHeight="false" outlineLevel="0" collapsed="false">
      <c r="A49" s="500" t="s">
        <v>1662</v>
      </c>
      <c r="B49" s="501" t="n">
        <v>2301899338</v>
      </c>
      <c r="C49" s="191" t="s">
        <v>1741</v>
      </c>
      <c r="D49" s="191" t="s">
        <v>1005</v>
      </c>
      <c r="E49" s="191" t="s">
        <v>1677</v>
      </c>
      <c r="F49" s="191" t="s">
        <v>1742</v>
      </c>
      <c r="G49" s="191" t="s">
        <v>1624</v>
      </c>
      <c r="H49" s="502" t="n">
        <v>14406.6</v>
      </c>
      <c r="I49" s="254" t="n">
        <v>14406.6</v>
      </c>
      <c r="J49" s="254" t="n">
        <v>15600</v>
      </c>
      <c r="K49" s="254" t="n">
        <f aca="false">J49-H49</f>
        <v>1193.4</v>
      </c>
      <c r="L49" s="158" t="n">
        <f aca="false">K49/J49</f>
        <v>0.0765</v>
      </c>
      <c r="M49" s="158"/>
    </row>
    <row r="50" s="349" customFormat="true" ht="15" hidden="false" customHeight="false" outlineLevel="0" collapsed="false">
      <c r="A50" s="500" t="s">
        <v>1662</v>
      </c>
      <c r="B50" s="501" t="n">
        <v>2301899359</v>
      </c>
      <c r="C50" s="191" t="s">
        <v>1743</v>
      </c>
      <c r="D50" s="191" t="s">
        <v>1000</v>
      </c>
      <c r="E50" s="191" t="s">
        <v>1302</v>
      </c>
      <c r="F50" s="191" t="s">
        <v>1744</v>
      </c>
      <c r="G50" s="191" t="s">
        <v>1624</v>
      </c>
      <c r="H50" s="502" t="n">
        <v>13911.6</v>
      </c>
      <c r="I50" s="254" t="n">
        <v>13911.6</v>
      </c>
      <c r="J50" s="254" t="n">
        <v>15050</v>
      </c>
      <c r="K50" s="254" t="n">
        <f aca="false">J50-H50</f>
        <v>1138.4</v>
      </c>
      <c r="L50" s="158" t="n">
        <f aca="false">K50/J50</f>
        <v>0.075641196013289</v>
      </c>
      <c r="M50" s="158"/>
    </row>
    <row r="51" s="349" customFormat="true" ht="15" hidden="false" customHeight="false" outlineLevel="0" collapsed="false">
      <c r="A51" s="500" t="s">
        <v>1662</v>
      </c>
      <c r="B51" s="501" t="n">
        <v>2301899360</v>
      </c>
      <c r="C51" s="191" t="s">
        <v>1745</v>
      </c>
      <c r="D51" s="191" t="s">
        <v>1000</v>
      </c>
      <c r="E51" s="191" t="s">
        <v>1302</v>
      </c>
      <c r="F51" s="191" t="s">
        <v>1744</v>
      </c>
      <c r="G51" s="191" t="s">
        <v>1624</v>
      </c>
      <c r="H51" s="502" t="n">
        <v>13911.6</v>
      </c>
      <c r="I51" s="254" t="n">
        <v>13911.6</v>
      </c>
      <c r="J51" s="254" t="n">
        <v>15050</v>
      </c>
      <c r="K51" s="254" t="n">
        <f aca="false">J51-H51</f>
        <v>1138.4</v>
      </c>
      <c r="L51" s="158" t="n">
        <f aca="false">K51/J51</f>
        <v>0.075641196013289</v>
      </c>
      <c r="M51" s="158"/>
    </row>
    <row r="52" s="349" customFormat="true" ht="15" hidden="false" customHeight="false" outlineLevel="0" collapsed="false">
      <c r="A52" s="500" t="s">
        <v>1662</v>
      </c>
      <c r="B52" s="501" t="n">
        <v>2301899413</v>
      </c>
      <c r="C52" s="191" t="s">
        <v>1746</v>
      </c>
      <c r="D52" s="191" t="s">
        <v>1682</v>
      </c>
      <c r="E52" s="191" t="s">
        <v>1674</v>
      </c>
      <c r="F52" s="191" t="s">
        <v>1747</v>
      </c>
      <c r="G52" s="191" t="s">
        <v>1624</v>
      </c>
      <c r="H52" s="502" t="n">
        <v>17376.6</v>
      </c>
      <c r="I52" s="254" t="n">
        <v>17273</v>
      </c>
      <c r="J52" s="254" t="n">
        <v>18090</v>
      </c>
      <c r="K52" s="254" t="n">
        <f aca="false">J52-H52</f>
        <v>713.400000000002</v>
      </c>
      <c r="L52" s="158" t="n">
        <f aca="false">K52/J52</f>
        <v>0.039436152570481</v>
      </c>
      <c r="M52" s="158"/>
    </row>
    <row r="53" s="349" customFormat="true" ht="15" hidden="false" customHeight="false" outlineLevel="0" collapsed="false">
      <c r="A53" s="500" t="s">
        <v>1662</v>
      </c>
      <c r="B53" s="501" t="n">
        <v>2301899415</v>
      </c>
      <c r="C53" s="191" t="s">
        <v>1748</v>
      </c>
      <c r="D53" s="191" t="s">
        <v>1682</v>
      </c>
      <c r="E53" s="191" t="s">
        <v>1674</v>
      </c>
      <c r="F53" s="191" t="s">
        <v>1747</v>
      </c>
      <c r="G53" s="191" t="s">
        <v>1624</v>
      </c>
      <c r="H53" s="502" t="n">
        <v>16386.6</v>
      </c>
      <c r="I53" s="254" t="n">
        <v>16323</v>
      </c>
      <c r="J53" s="254" t="n">
        <v>17090</v>
      </c>
      <c r="K53" s="254" t="n">
        <f aca="false">J53-H53</f>
        <v>703.400000000002</v>
      </c>
      <c r="L53" s="158" t="n">
        <f aca="false">K53/J53</f>
        <v>0.0411585722644822</v>
      </c>
      <c r="M53" s="158"/>
    </row>
    <row r="54" s="349" customFormat="true" ht="15" hidden="false" customHeight="false" outlineLevel="0" collapsed="false">
      <c r="A54" s="500" t="s">
        <v>1662</v>
      </c>
      <c r="B54" s="501" t="n">
        <v>2301899416</v>
      </c>
      <c r="C54" s="191" t="s">
        <v>1749</v>
      </c>
      <c r="D54" s="191" t="s">
        <v>1682</v>
      </c>
      <c r="E54" s="191" t="s">
        <v>1674</v>
      </c>
      <c r="F54" s="191" t="s">
        <v>1747</v>
      </c>
      <c r="G54" s="191" t="s">
        <v>1624</v>
      </c>
      <c r="H54" s="502" t="n">
        <v>16386.6</v>
      </c>
      <c r="I54" s="254" t="n">
        <v>16323</v>
      </c>
      <c r="J54" s="254" t="n">
        <v>17090</v>
      </c>
      <c r="K54" s="254" t="n">
        <f aca="false">J54-H54</f>
        <v>703.400000000002</v>
      </c>
      <c r="L54" s="158" t="n">
        <f aca="false">K54/J54</f>
        <v>0.0411585722644822</v>
      </c>
      <c r="M54" s="158"/>
    </row>
    <row r="55" s="349" customFormat="true" ht="15" hidden="false" customHeight="false" outlineLevel="0" collapsed="false">
      <c r="A55" s="500" t="s">
        <v>1662</v>
      </c>
      <c r="B55" s="501" t="n">
        <v>2301899690</v>
      </c>
      <c r="C55" s="191" t="s">
        <v>1750</v>
      </c>
      <c r="D55" s="191" t="s">
        <v>1092</v>
      </c>
      <c r="E55" s="191" t="s">
        <v>1249</v>
      </c>
      <c r="F55" s="191" t="s">
        <v>1751</v>
      </c>
      <c r="G55" s="191" t="s">
        <v>1624</v>
      </c>
      <c r="H55" s="502" t="n">
        <v>11931.6</v>
      </c>
      <c r="I55" s="254" t="n">
        <v>11931.6</v>
      </c>
      <c r="J55" s="254" t="n">
        <v>12500</v>
      </c>
      <c r="K55" s="254" t="n">
        <f aca="false">J55-H55</f>
        <v>568.4</v>
      </c>
      <c r="L55" s="158" t="n">
        <f aca="false">K55/J55</f>
        <v>0.045472</v>
      </c>
      <c r="M55" s="158"/>
    </row>
    <row r="56" s="349" customFormat="true" ht="15" hidden="false" customHeight="false" outlineLevel="0" collapsed="false">
      <c r="A56" s="500" t="s">
        <v>1662</v>
      </c>
      <c r="B56" s="501" t="n">
        <v>2301899767</v>
      </c>
      <c r="C56" s="191" t="s">
        <v>1752</v>
      </c>
      <c r="D56" s="191" t="s">
        <v>1000</v>
      </c>
      <c r="E56" s="191" t="s">
        <v>1267</v>
      </c>
      <c r="F56" s="191" t="s">
        <v>1753</v>
      </c>
      <c r="G56" s="191" t="s">
        <v>1624</v>
      </c>
      <c r="H56" s="502" t="n">
        <v>11931.6</v>
      </c>
      <c r="I56" s="254" t="n">
        <v>11931.6</v>
      </c>
      <c r="J56" s="254" t="n">
        <v>13040</v>
      </c>
      <c r="K56" s="254" t="n">
        <f aca="false">J56-H56</f>
        <v>1108.4</v>
      </c>
      <c r="L56" s="158" t="n">
        <f aca="false">K56/J56</f>
        <v>0.085</v>
      </c>
      <c r="M56" s="158"/>
    </row>
    <row r="57" s="349" customFormat="true" ht="15" hidden="false" customHeight="false" outlineLevel="0" collapsed="false">
      <c r="A57" s="500" t="s">
        <v>1662</v>
      </c>
      <c r="B57" s="501" t="n">
        <v>2301899790</v>
      </c>
      <c r="C57" s="191" t="s">
        <v>1754</v>
      </c>
      <c r="D57" s="191" t="s">
        <v>1682</v>
      </c>
      <c r="E57" s="191" t="s">
        <v>1674</v>
      </c>
      <c r="F57" s="191" t="s">
        <v>1747</v>
      </c>
      <c r="G57" s="191" t="s">
        <v>1624</v>
      </c>
      <c r="H57" s="502" t="n">
        <v>10446.6</v>
      </c>
      <c r="I57" s="254" t="n">
        <v>10623</v>
      </c>
      <c r="J57" s="254" t="n">
        <v>11090</v>
      </c>
      <c r="K57" s="254" t="n">
        <f aca="false">J57-H57</f>
        <v>643.4</v>
      </c>
      <c r="L57" s="158" t="n">
        <f aca="false">K57/J57</f>
        <v>0.0580162308385933</v>
      </c>
      <c r="M57" s="158"/>
    </row>
    <row r="58" s="349" customFormat="true" ht="15" hidden="false" customHeight="false" outlineLevel="0" collapsed="false">
      <c r="A58" s="500" t="s">
        <v>1662</v>
      </c>
      <c r="B58" s="501" t="n">
        <v>2301899813</v>
      </c>
      <c r="C58" s="191" t="s">
        <v>1375</v>
      </c>
      <c r="D58" s="191" t="s">
        <v>1019</v>
      </c>
      <c r="E58" s="191" t="s">
        <v>1376</v>
      </c>
      <c r="F58" s="191" t="s">
        <v>1755</v>
      </c>
      <c r="G58" s="191" t="s">
        <v>1624</v>
      </c>
      <c r="H58" s="502" t="n">
        <v>8466.6</v>
      </c>
      <c r="I58" s="254" t="n">
        <v>8466.6</v>
      </c>
      <c r="J58" s="254" t="n">
        <v>9090</v>
      </c>
      <c r="K58" s="254" t="n">
        <f aca="false">J58-H58</f>
        <v>623.4</v>
      </c>
      <c r="L58" s="158" t="n">
        <f aca="false">K58/J58</f>
        <v>0.0685808580858085</v>
      </c>
      <c r="M58" s="158"/>
    </row>
    <row r="59" s="349" customFormat="true" ht="15" hidden="false" customHeight="false" outlineLevel="0" collapsed="false">
      <c r="A59" s="500" t="s">
        <v>1662</v>
      </c>
      <c r="B59" s="501" t="n">
        <v>2301899854</v>
      </c>
      <c r="C59" s="191" t="s">
        <v>1756</v>
      </c>
      <c r="D59" s="191" t="s">
        <v>989</v>
      </c>
      <c r="E59" s="191" t="s">
        <v>1258</v>
      </c>
      <c r="F59" s="191" t="s">
        <v>1757</v>
      </c>
      <c r="G59" s="191" t="s">
        <v>1624</v>
      </c>
      <c r="H59" s="502" t="n">
        <v>15396.6</v>
      </c>
      <c r="I59" s="254" t="n">
        <v>15396.6</v>
      </c>
      <c r="J59" s="254" t="n">
        <v>18540</v>
      </c>
      <c r="K59" s="254" t="n">
        <f aca="false">J59-H59</f>
        <v>3143.4</v>
      </c>
      <c r="L59" s="158" t="n">
        <f aca="false">K59/J59</f>
        <v>0.169546925566343</v>
      </c>
      <c r="M59" s="158"/>
    </row>
    <row r="60" s="349" customFormat="true" ht="15" hidden="false" customHeight="false" outlineLevel="0" collapsed="false">
      <c r="A60" s="500" t="s">
        <v>1662</v>
      </c>
      <c r="B60" s="501" t="n">
        <v>2301899862</v>
      </c>
      <c r="C60" s="191" t="s">
        <v>1758</v>
      </c>
      <c r="D60" s="191" t="s">
        <v>1005</v>
      </c>
      <c r="E60" s="191" t="s">
        <v>1249</v>
      </c>
      <c r="F60" s="191" t="s">
        <v>1759</v>
      </c>
      <c r="G60" s="191" t="s">
        <v>1624</v>
      </c>
      <c r="H60" s="502" t="n">
        <v>12426.6</v>
      </c>
      <c r="I60" s="254" t="n">
        <v>12426.6</v>
      </c>
      <c r="J60" s="254" t="n">
        <v>13000</v>
      </c>
      <c r="K60" s="254" t="n">
        <f aca="false">J60-H60</f>
        <v>573.4</v>
      </c>
      <c r="L60" s="158" t="n">
        <f aca="false">K60/J60</f>
        <v>0.0441076923076923</v>
      </c>
      <c r="M60" s="158"/>
    </row>
    <row r="61" s="349" customFormat="true" ht="15" hidden="false" customHeight="false" outlineLevel="0" collapsed="false">
      <c r="A61" s="500" t="s">
        <v>1662</v>
      </c>
      <c r="B61" s="501" t="n">
        <v>2301899882</v>
      </c>
      <c r="C61" s="191" t="s">
        <v>1760</v>
      </c>
      <c r="D61" s="191" t="s">
        <v>1092</v>
      </c>
      <c r="E61" s="191" t="s">
        <v>1249</v>
      </c>
      <c r="F61" s="191" t="s">
        <v>1761</v>
      </c>
      <c r="G61" s="191" t="s">
        <v>1624</v>
      </c>
      <c r="H61" s="502" t="n">
        <v>16386.6</v>
      </c>
      <c r="I61" s="254" t="n">
        <v>16386.6</v>
      </c>
      <c r="J61" s="254" t="n">
        <v>17000</v>
      </c>
      <c r="K61" s="254" t="n">
        <f aca="false">J61-H61</f>
        <v>613.400000000002</v>
      </c>
      <c r="L61" s="158" t="n">
        <f aca="false">K61/J61</f>
        <v>0.0360823529411766</v>
      </c>
      <c r="M61" s="158"/>
    </row>
    <row r="62" s="349" customFormat="true" ht="15" hidden="false" customHeight="false" outlineLevel="0" collapsed="false">
      <c r="A62" s="500" t="s">
        <v>1662</v>
      </c>
      <c r="B62" s="501" t="n">
        <v>2301900041</v>
      </c>
      <c r="C62" s="191" t="s">
        <v>1762</v>
      </c>
      <c r="D62" s="191" t="s">
        <v>962</v>
      </c>
      <c r="E62" s="191" t="s">
        <v>1674</v>
      </c>
      <c r="F62" s="191" t="s">
        <v>1747</v>
      </c>
      <c r="G62" s="191" t="s">
        <v>1624</v>
      </c>
      <c r="H62" s="502" t="n">
        <v>5223.3</v>
      </c>
      <c r="I62" s="254" t="n">
        <v>5586.5</v>
      </c>
      <c r="J62" s="254" t="n">
        <v>5820</v>
      </c>
      <c r="K62" s="254" t="n">
        <f aca="false">J62-H62</f>
        <v>596.7</v>
      </c>
      <c r="L62" s="158" t="n">
        <f aca="false">K62/J62</f>
        <v>0.102525773195876</v>
      </c>
      <c r="M62" s="158"/>
    </row>
    <row r="63" s="349" customFormat="true" ht="15" hidden="false" customHeight="false" outlineLevel="0" collapsed="false">
      <c r="A63" s="500" t="s">
        <v>1662</v>
      </c>
      <c r="B63" s="501" t="n">
        <v>2301900100</v>
      </c>
      <c r="C63" s="191" t="s">
        <v>1763</v>
      </c>
      <c r="D63" s="191" t="s">
        <v>1092</v>
      </c>
      <c r="E63" s="191" t="s">
        <v>1249</v>
      </c>
      <c r="F63" s="191" t="s">
        <v>1764</v>
      </c>
      <c r="G63" s="191" t="s">
        <v>1624</v>
      </c>
      <c r="H63" s="502" t="n">
        <v>17871.6</v>
      </c>
      <c r="I63" s="254" t="n">
        <v>17871.6</v>
      </c>
      <c r="J63" s="254" t="n">
        <v>18500</v>
      </c>
      <c r="K63" s="254" t="n">
        <f aca="false">J63-H63</f>
        <v>628.400000000002</v>
      </c>
      <c r="L63" s="158" t="n">
        <f aca="false">K63/J63</f>
        <v>0.0339675675675676</v>
      </c>
      <c r="M63" s="158"/>
    </row>
    <row r="64" s="349" customFormat="true" ht="15" hidden="false" customHeight="false" outlineLevel="0" collapsed="false">
      <c r="A64" s="500" t="s">
        <v>1662</v>
      </c>
      <c r="B64" s="501" t="n">
        <v>2301900107</v>
      </c>
      <c r="C64" s="191" t="s">
        <v>1765</v>
      </c>
      <c r="D64" s="191" t="s">
        <v>1092</v>
      </c>
      <c r="E64" s="191" t="s">
        <v>1249</v>
      </c>
      <c r="F64" s="191" t="s">
        <v>1766</v>
      </c>
      <c r="G64" s="191" t="s">
        <v>1624</v>
      </c>
      <c r="H64" s="502" t="n">
        <v>12426.6</v>
      </c>
      <c r="I64" s="254" t="n">
        <v>12426.6</v>
      </c>
      <c r="J64" s="254" t="n">
        <v>13000</v>
      </c>
      <c r="K64" s="254" t="n">
        <f aca="false">J64-H64</f>
        <v>573.4</v>
      </c>
      <c r="L64" s="158" t="n">
        <f aca="false">K64/J64</f>
        <v>0.0441076923076923</v>
      </c>
      <c r="M64" s="158"/>
    </row>
    <row r="65" s="349" customFormat="true" ht="15" hidden="false" customHeight="false" outlineLevel="0" collapsed="false">
      <c r="A65" s="500" t="s">
        <v>1662</v>
      </c>
      <c r="B65" s="501" t="n">
        <v>2301900123</v>
      </c>
      <c r="C65" s="191" t="s">
        <v>1767</v>
      </c>
      <c r="D65" s="191" t="s">
        <v>1701</v>
      </c>
      <c r="E65" s="191" t="s">
        <v>1246</v>
      </c>
      <c r="F65" s="191" t="s">
        <v>1768</v>
      </c>
      <c r="G65" s="191" t="s">
        <v>1624</v>
      </c>
      <c r="H65" s="502" t="n">
        <v>20085.3</v>
      </c>
      <c r="I65" s="254" t="n">
        <v>20085.3</v>
      </c>
      <c r="J65" s="254" t="n">
        <v>21220</v>
      </c>
      <c r="K65" s="254" t="n">
        <f aca="false">J65-H65</f>
        <v>1134.7</v>
      </c>
      <c r="L65" s="158" t="n">
        <f aca="false">K65/J65</f>
        <v>0.0534731385485392</v>
      </c>
      <c r="M65" s="158"/>
    </row>
    <row r="66" s="349" customFormat="true" ht="15" hidden="false" customHeight="false" outlineLevel="0" collapsed="false">
      <c r="A66" s="500" t="s">
        <v>1662</v>
      </c>
      <c r="B66" s="501" t="n">
        <v>2301900124</v>
      </c>
      <c r="C66" s="191" t="s">
        <v>1769</v>
      </c>
      <c r="D66" s="191" t="s">
        <v>1701</v>
      </c>
      <c r="E66" s="191" t="s">
        <v>1246</v>
      </c>
      <c r="F66" s="191" t="s">
        <v>1768</v>
      </c>
      <c r="G66" s="191" t="s">
        <v>1624</v>
      </c>
      <c r="H66" s="502" t="n">
        <v>20085.3</v>
      </c>
      <c r="I66" s="254" t="n">
        <v>20085.3</v>
      </c>
      <c r="J66" s="254" t="n">
        <v>21220</v>
      </c>
      <c r="K66" s="254" t="n">
        <f aca="false">J66-H66</f>
        <v>1134.7</v>
      </c>
      <c r="L66" s="158" t="n">
        <f aca="false">K66/J66</f>
        <v>0.0534731385485392</v>
      </c>
      <c r="M66" s="158"/>
    </row>
    <row r="67" s="349" customFormat="true" ht="15" hidden="false" customHeight="false" outlineLevel="0" collapsed="false">
      <c r="A67" s="500" t="s">
        <v>1662</v>
      </c>
      <c r="B67" s="501" t="n">
        <v>2301900140</v>
      </c>
      <c r="C67" s="191" t="s">
        <v>1770</v>
      </c>
      <c r="D67" s="191" t="s">
        <v>1092</v>
      </c>
      <c r="E67" s="191" t="s">
        <v>1698</v>
      </c>
      <c r="F67" s="191" t="s">
        <v>1771</v>
      </c>
      <c r="G67" s="191" t="s">
        <v>1624</v>
      </c>
      <c r="H67" s="502" t="n">
        <v>14406.6</v>
      </c>
      <c r="I67" s="254" t="n">
        <v>14406.6</v>
      </c>
      <c r="J67" s="254" t="n">
        <v>15540</v>
      </c>
      <c r="K67" s="254" t="n">
        <f aca="false">J67-H67</f>
        <v>1133.4</v>
      </c>
      <c r="L67" s="158" t="n">
        <f aca="false">K67/J67</f>
        <v>0.0729343629343629</v>
      </c>
      <c r="M67" s="158"/>
    </row>
    <row r="68" s="349" customFormat="true" ht="15" hidden="false" customHeight="false" outlineLevel="0" collapsed="false">
      <c r="A68" s="500" t="s">
        <v>1662</v>
      </c>
      <c r="B68" s="501" t="n">
        <v>2301900186</v>
      </c>
      <c r="C68" s="191" t="s">
        <v>1772</v>
      </c>
      <c r="D68" s="191" t="s">
        <v>1092</v>
      </c>
      <c r="E68" s="191" t="s">
        <v>1249</v>
      </c>
      <c r="F68" s="191" t="s">
        <v>1773</v>
      </c>
      <c r="G68" s="191" t="s">
        <v>1624</v>
      </c>
      <c r="H68" s="502" t="n">
        <v>17871.6</v>
      </c>
      <c r="I68" s="254" t="n">
        <v>17871.6</v>
      </c>
      <c r="J68" s="254" t="n">
        <v>18500</v>
      </c>
      <c r="K68" s="254" t="n">
        <f aca="false">J68-H68</f>
        <v>628.400000000002</v>
      </c>
      <c r="L68" s="158" t="n">
        <f aca="false">K68/J68</f>
        <v>0.0339675675675676</v>
      </c>
      <c r="M68" s="158"/>
    </row>
    <row r="69" s="349" customFormat="true" ht="15" hidden="false" customHeight="false" outlineLevel="0" collapsed="false">
      <c r="A69" s="500" t="s">
        <v>1662</v>
      </c>
      <c r="B69" s="501" t="n">
        <v>2301900351</v>
      </c>
      <c r="C69" s="191" t="s">
        <v>1774</v>
      </c>
      <c r="D69" s="191" t="s">
        <v>1682</v>
      </c>
      <c r="E69" s="191" t="s">
        <v>1674</v>
      </c>
      <c r="F69" s="191" t="s">
        <v>1775</v>
      </c>
      <c r="G69" s="191" t="s">
        <v>1624</v>
      </c>
      <c r="H69" s="502" t="n">
        <v>15891.6</v>
      </c>
      <c r="I69" s="254" t="n">
        <v>16441.6</v>
      </c>
      <c r="J69" s="254" t="n">
        <v>16590</v>
      </c>
      <c r="K69" s="254" t="n">
        <f aca="false">J69-H69</f>
        <v>698.4</v>
      </c>
      <c r="L69" s="158" t="n">
        <f aca="false">K69/J69</f>
        <v>0.0420976491862568</v>
      </c>
      <c r="M69" s="158"/>
    </row>
    <row r="70" s="349" customFormat="true" ht="15" hidden="false" customHeight="false" outlineLevel="0" collapsed="false">
      <c r="A70" s="500" t="s">
        <v>1662</v>
      </c>
      <c r="B70" s="501" t="n">
        <v>2301900370</v>
      </c>
      <c r="C70" s="191" t="s">
        <v>1776</v>
      </c>
      <c r="D70" s="191" t="s">
        <v>1682</v>
      </c>
      <c r="E70" s="191" t="s">
        <v>1674</v>
      </c>
      <c r="F70" s="191" t="s">
        <v>1777</v>
      </c>
      <c r="G70" s="191" t="s">
        <v>1624</v>
      </c>
      <c r="H70" s="502" t="n">
        <v>11931.6</v>
      </c>
      <c r="I70" s="254" t="n">
        <v>12481.6</v>
      </c>
      <c r="J70" s="254" t="n">
        <v>12590</v>
      </c>
      <c r="K70" s="254" t="n">
        <f aca="false">J70-H70</f>
        <v>658.4</v>
      </c>
      <c r="L70" s="158" t="n">
        <f aca="false">K70/J70</f>
        <v>0.0522954725972994</v>
      </c>
      <c r="M70" s="158"/>
    </row>
    <row r="71" s="349" customFormat="true" ht="15" hidden="false" customHeight="false" outlineLevel="0" collapsed="false">
      <c r="A71" s="500" t="s">
        <v>1662</v>
      </c>
      <c r="B71" s="501" t="n">
        <v>2301900376</v>
      </c>
      <c r="C71" s="191" t="s">
        <v>1778</v>
      </c>
      <c r="D71" s="191" t="s">
        <v>1005</v>
      </c>
      <c r="E71" s="191" t="s">
        <v>1249</v>
      </c>
      <c r="F71" s="191" t="s">
        <v>1779</v>
      </c>
      <c r="G71" s="191" t="s">
        <v>1624</v>
      </c>
      <c r="H71" s="502" t="n">
        <v>13911.6</v>
      </c>
      <c r="I71" s="254" t="n">
        <v>13911.6</v>
      </c>
      <c r="J71" s="254" t="n">
        <v>14500</v>
      </c>
      <c r="K71" s="254" t="n">
        <f aca="false">J71-H71</f>
        <v>588.4</v>
      </c>
      <c r="L71" s="158" t="n">
        <f aca="false">K71/J71</f>
        <v>0.0405793103448276</v>
      </c>
      <c r="M71" s="158"/>
    </row>
    <row r="72" s="349" customFormat="true" ht="15" hidden="false" customHeight="false" outlineLevel="0" collapsed="false">
      <c r="A72" s="500" t="s">
        <v>1662</v>
      </c>
      <c r="B72" s="501" t="n">
        <v>2301901234</v>
      </c>
      <c r="C72" s="191" t="s">
        <v>1780</v>
      </c>
      <c r="D72" s="191" t="s">
        <v>989</v>
      </c>
      <c r="E72" s="191" t="s">
        <v>1258</v>
      </c>
      <c r="F72" s="191" t="s">
        <v>1781</v>
      </c>
      <c r="G72" s="191" t="s">
        <v>1624</v>
      </c>
      <c r="H72" s="502" t="n">
        <v>15852</v>
      </c>
      <c r="I72" s="254" t="n">
        <v>15852</v>
      </c>
      <c r="J72" s="254" t="n">
        <v>19800</v>
      </c>
      <c r="K72" s="254" t="n">
        <f aca="false">J72-H72</f>
        <v>3948</v>
      </c>
      <c r="L72" s="158" t="n">
        <f aca="false">K72/J72</f>
        <v>0.199393939393939</v>
      </c>
      <c r="M72" s="158"/>
    </row>
    <row r="73" s="349" customFormat="true" ht="15" hidden="false" customHeight="false" outlineLevel="0" collapsed="false">
      <c r="A73" s="500" t="s">
        <v>1662</v>
      </c>
      <c r="B73" s="501" t="n">
        <v>2301901292</v>
      </c>
      <c r="C73" s="191" t="s">
        <v>1782</v>
      </c>
      <c r="D73" s="191" t="s">
        <v>1000</v>
      </c>
      <c r="E73" s="191" t="s">
        <v>1267</v>
      </c>
      <c r="F73" s="191" t="s">
        <v>1783</v>
      </c>
      <c r="G73" s="191" t="s">
        <v>1624</v>
      </c>
      <c r="H73" s="502" t="n">
        <v>10446.6</v>
      </c>
      <c r="I73" s="254" t="n">
        <v>10446.6</v>
      </c>
      <c r="J73" s="254" t="n">
        <v>11140</v>
      </c>
      <c r="K73" s="254" t="n">
        <f aca="false">J73-H73</f>
        <v>693.4</v>
      </c>
      <c r="L73" s="158" t="n">
        <f aca="false">K73/J73</f>
        <v>0.0622441651705565</v>
      </c>
      <c r="M73" s="158"/>
    </row>
    <row r="74" s="349" customFormat="true" ht="15" hidden="false" customHeight="false" outlineLevel="0" collapsed="false">
      <c r="A74" s="500" t="s">
        <v>1662</v>
      </c>
      <c r="B74" s="501" t="n">
        <v>2301901338</v>
      </c>
      <c r="C74" s="191" t="s">
        <v>1784</v>
      </c>
      <c r="D74" s="191" t="s">
        <v>1092</v>
      </c>
      <c r="E74" s="191" t="s">
        <v>1270</v>
      </c>
      <c r="F74" s="191" t="s">
        <v>1785</v>
      </c>
      <c r="G74" s="191" t="s">
        <v>1624</v>
      </c>
      <c r="H74" s="502" t="n">
        <v>22326.6</v>
      </c>
      <c r="I74" s="254" t="n">
        <v>22326.6</v>
      </c>
      <c r="J74" s="254" t="n">
        <v>23055</v>
      </c>
      <c r="K74" s="254" t="n">
        <f aca="false">J74-H74</f>
        <v>728.400000000002</v>
      </c>
      <c r="L74" s="158" t="n">
        <f aca="false">K74/J74</f>
        <v>0.031594014313598</v>
      </c>
      <c r="M74" s="158"/>
    </row>
    <row r="75" s="349" customFormat="true" ht="15" hidden="false" customHeight="false" outlineLevel="0" collapsed="false">
      <c r="A75" s="500" t="s">
        <v>1662</v>
      </c>
      <c r="B75" s="501" t="n">
        <v>2301901339</v>
      </c>
      <c r="C75" s="191" t="s">
        <v>1786</v>
      </c>
      <c r="D75" s="191" t="s">
        <v>1092</v>
      </c>
      <c r="E75" s="191" t="s">
        <v>1270</v>
      </c>
      <c r="F75" s="191" t="s">
        <v>1785</v>
      </c>
      <c r="G75" s="191" t="s">
        <v>1624</v>
      </c>
      <c r="H75" s="502" t="n">
        <v>22326.6</v>
      </c>
      <c r="I75" s="254" t="n">
        <v>22326.6</v>
      </c>
      <c r="J75" s="254" t="n">
        <v>23055</v>
      </c>
      <c r="K75" s="254" t="n">
        <f aca="false">J75-H75</f>
        <v>728.400000000002</v>
      </c>
      <c r="L75" s="158" t="n">
        <f aca="false">K75/J75</f>
        <v>0.031594014313598</v>
      </c>
      <c r="M75" s="158"/>
    </row>
    <row r="76" s="349" customFormat="true" ht="15" hidden="false" customHeight="false" outlineLevel="0" collapsed="false">
      <c r="A76" s="500" t="s">
        <v>1662</v>
      </c>
      <c r="B76" s="501" t="n">
        <v>2301901457</v>
      </c>
      <c r="C76" s="191" t="s">
        <v>1787</v>
      </c>
      <c r="D76" s="191" t="s">
        <v>1625</v>
      </c>
      <c r="E76" s="191" t="s">
        <v>1674</v>
      </c>
      <c r="F76" s="191" t="s">
        <v>1788</v>
      </c>
      <c r="G76" s="191" t="s">
        <v>1624</v>
      </c>
      <c r="H76" s="502" t="n">
        <v>10446.6</v>
      </c>
      <c r="I76" s="254" t="n">
        <v>10623</v>
      </c>
      <c r="J76" s="254" t="n">
        <v>11090</v>
      </c>
      <c r="K76" s="254" t="n">
        <f aca="false">J76-H76</f>
        <v>643.4</v>
      </c>
      <c r="L76" s="158" t="n">
        <f aca="false">K76/J76</f>
        <v>0.0580162308385933</v>
      </c>
      <c r="M76" s="158"/>
    </row>
    <row r="77" s="349" customFormat="true" ht="15" hidden="false" customHeight="false" outlineLevel="0" collapsed="false">
      <c r="A77" s="500" t="s">
        <v>1662</v>
      </c>
      <c r="B77" s="501" t="n">
        <v>2301901458</v>
      </c>
      <c r="C77" s="191" t="s">
        <v>1789</v>
      </c>
      <c r="D77" s="191" t="s">
        <v>1625</v>
      </c>
      <c r="E77" s="191" t="s">
        <v>1674</v>
      </c>
      <c r="F77" s="191" t="s">
        <v>1788</v>
      </c>
      <c r="G77" s="191" t="s">
        <v>1624</v>
      </c>
      <c r="H77" s="502" t="n">
        <v>10446.6</v>
      </c>
      <c r="I77" s="254" t="n">
        <v>10623</v>
      </c>
      <c r="J77" s="254" t="n">
        <v>11090</v>
      </c>
      <c r="K77" s="254" t="n">
        <f aca="false">J77-H77</f>
        <v>643.4</v>
      </c>
      <c r="L77" s="158" t="n">
        <f aca="false">K77/J77</f>
        <v>0.0580162308385933</v>
      </c>
      <c r="M77" s="158"/>
    </row>
    <row r="78" s="349" customFormat="true" ht="15" hidden="false" customHeight="false" outlineLevel="0" collapsed="false">
      <c r="A78" s="500" t="s">
        <v>1662</v>
      </c>
      <c r="B78" s="501" t="n">
        <v>2301901468</v>
      </c>
      <c r="C78" s="191" t="s">
        <v>1790</v>
      </c>
      <c r="D78" s="191" t="s">
        <v>1701</v>
      </c>
      <c r="E78" s="191" t="s">
        <v>1246</v>
      </c>
      <c r="F78" s="191" t="s">
        <v>1768</v>
      </c>
      <c r="G78" s="191" t="s">
        <v>1624</v>
      </c>
      <c r="H78" s="502" t="n">
        <v>10446.6</v>
      </c>
      <c r="I78" s="254" t="n">
        <v>10446.6</v>
      </c>
      <c r="J78" s="254" t="n">
        <v>13460</v>
      </c>
      <c r="K78" s="254" t="n">
        <f aca="false">J78-H78</f>
        <v>3013.4</v>
      </c>
      <c r="L78" s="158" t="n">
        <f aca="false">K78/J78</f>
        <v>0.223878157503715</v>
      </c>
      <c r="M78" s="158"/>
    </row>
    <row r="79" s="349" customFormat="true" ht="15" hidden="false" customHeight="false" outlineLevel="0" collapsed="false">
      <c r="A79" s="500" t="s">
        <v>1662</v>
      </c>
      <c r="B79" s="501" t="n">
        <v>2301901533</v>
      </c>
      <c r="C79" s="191" t="s">
        <v>1791</v>
      </c>
      <c r="D79" s="191" t="s">
        <v>1005</v>
      </c>
      <c r="E79" s="191" t="s">
        <v>1295</v>
      </c>
      <c r="F79" s="191" t="s">
        <v>1792</v>
      </c>
      <c r="G79" s="191" t="s">
        <v>1624</v>
      </c>
      <c r="H79" s="502" t="n">
        <v>10941.6</v>
      </c>
      <c r="I79" s="254" t="n">
        <v>10941.6</v>
      </c>
      <c r="J79" s="254" t="n">
        <v>12700</v>
      </c>
      <c r="K79" s="254" t="n">
        <f aca="false">J79-H79</f>
        <v>1758.4</v>
      </c>
      <c r="L79" s="158" t="n">
        <f aca="false">K79/J79</f>
        <v>0.138456692913386</v>
      </c>
      <c r="M79" s="158"/>
    </row>
    <row r="80" s="349" customFormat="true" ht="15" hidden="false" customHeight="false" outlineLevel="0" collapsed="false">
      <c r="A80" s="500" t="s">
        <v>1662</v>
      </c>
      <c r="B80" s="501" t="n">
        <v>2301901554</v>
      </c>
      <c r="C80" s="191" t="s">
        <v>1793</v>
      </c>
      <c r="D80" s="191" t="s">
        <v>1022</v>
      </c>
      <c r="E80" s="191" t="s">
        <v>1360</v>
      </c>
      <c r="F80" s="191" t="s">
        <v>1794</v>
      </c>
      <c r="G80" s="191" t="s">
        <v>1624</v>
      </c>
      <c r="H80" s="502" t="n">
        <v>6213.3</v>
      </c>
      <c r="I80" s="254" t="n">
        <v>6213.3</v>
      </c>
      <c r="J80" s="254" t="n">
        <v>7710</v>
      </c>
      <c r="K80" s="254" t="n">
        <f aca="false">J80-H80</f>
        <v>1496.7</v>
      </c>
      <c r="L80" s="158" t="n">
        <f aca="false">K80/J80</f>
        <v>0.194124513618677</v>
      </c>
      <c r="M80" s="158"/>
    </row>
    <row r="81" s="349" customFormat="true" ht="15" hidden="false" customHeight="false" outlineLevel="0" collapsed="false">
      <c r="A81" s="500" t="s">
        <v>1662</v>
      </c>
      <c r="B81" s="501" t="n">
        <v>2301901581</v>
      </c>
      <c r="C81" s="191" t="s">
        <v>1795</v>
      </c>
      <c r="D81" s="191" t="s">
        <v>989</v>
      </c>
      <c r="E81" s="191" t="s">
        <v>1258</v>
      </c>
      <c r="F81" s="191" t="s">
        <v>1796</v>
      </c>
      <c r="G81" s="191" t="s">
        <v>1624</v>
      </c>
      <c r="H81" s="502" t="n">
        <v>12921.6</v>
      </c>
      <c r="I81" s="254" t="n">
        <v>11931.6</v>
      </c>
      <c r="J81" s="254" t="n">
        <v>16340</v>
      </c>
      <c r="K81" s="254" t="n">
        <f aca="false">J81-H81</f>
        <v>3418.4</v>
      </c>
      <c r="L81" s="158" t="n">
        <f aca="false">K81/J81</f>
        <v>0.209204406364749</v>
      </c>
      <c r="M81" s="158"/>
    </row>
    <row r="82" s="349" customFormat="true" ht="15" hidden="false" customHeight="false" outlineLevel="0" collapsed="false">
      <c r="A82" s="500" t="s">
        <v>1662</v>
      </c>
      <c r="B82" s="501" t="n">
        <v>2301901583</v>
      </c>
      <c r="C82" s="191" t="s">
        <v>1797</v>
      </c>
      <c r="D82" s="191" t="s">
        <v>1005</v>
      </c>
      <c r="E82" s="191" t="s">
        <v>1677</v>
      </c>
      <c r="F82" s="191" t="s">
        <v>1742</v>
      </c>
      <c r="G82" s="191" t="s">
        <v>1624</v>
      </c>
      <c r="H82" s="502" t="n">
        <v>12921.6</v>
      </c>
      <c r="I82" s="254" t="n">
        <v>12448</v>
      </c>
      <c r="J82" s="254" t="n">
        <v>13540</v>
      </c>
      <c r="K82" s="254" t="n">
        <f aca="false">J82-H82</f>
        <v>618.4</v>
      </c>
      <c r="L82" s="158" t="n">
        <f aca="false">K82/J82</f>
        <v>0.0456720827178729</v>
      </c>
      <c r="M82" s="158"/>
    </row>
    <row r="83" s="349" customFormat="true" ht="15" hidden="false" customHeight="false" outlineLevel="0" collapsed="false">
      <c r="A83" s="500" t="s">
        <v>1662</v>
      </c>
      <c r="B83" s="501" t="n">
        <v>2301901682</v>
      </c>
      <c r="C83" s="191" t="s">
        <v>1798</v>
      </c>
      <c r="D83" s="191" t="s">
        <v>1625</v>
      </c>
      <c r="E83" s="191" t="s">
        <v>1674</v>
      </c>
      <c r="F83" s="191" t="s">
        <v>1788</v>
      </c>
      <c r="G83" s="191" t="s">
        <v>1624</v>
      </c>
      <c r="H83" s="502" t="n">
        <v>10540</v>
      </c>
      <c r="I83" s="254" t="n">
        <v>10623</v>
      </c>
      <c r="J83" s="254" t="n">
        <v>11090</v>
      </c>
      <c r="K83" s="254" t="n">
        <f aca="false">J83-H83</f>
        <v>550</v>
      </c>
      <c r="L83" s="158" t="n">
        <f aca="false">K83/J83</f>
        <v>0.0495942290351668</v>
      </c>
      <c r="M83" s="158"/>
    </row>
    <row r="84" s="349" customFormat="true" ht="15" hidden="false" customHeight="false" outlineLevel="0" collapsed="false">
      <c r="A84" s="500" t="s">
        <v>1662</v>
      </c>
      <c r="B84" s="501" t="n">
        <v>2301901821</v>
      </c>
      <c r="C84" s="191" t="s">
        <v>1799</v>
      </c>
      <c r="D84" s="191" t="s">
        <v>989</v>
      </c>
      <c r="E84" s="191" t="s">
        <v>1258</v>
      </c>
      <c r="F84" s="191" t="s">
        <v>1796</v>
      </c>
      <c r="G84" s="191" t="s">
        <v>1624</v>
      </c>
      <c r="H84" s="502" t="n">
        <v>14406.6</v>
      </c>
      <c r="I84" s="254" t="n">
        <v>14406.6</v>
      </c>
      <c r="J84" s="254" t="n">
        <v>17340</v>
      </c>
      <c r="K84" s="254" t="n">
        <f aca="false">J84-H84</f>
        <v>2933.4</v>
      </c>
      <c r="L84" s="158" t="n">
        <f aca="false">K84/J84</f>
        <v>0.16916955017301</v>
      </c>
      <c r="M84" s="158"/>
    </row>
    <row r="85" s="349" customFormat="true" ht="15" hidden="false" customHeight="false" outlineLevel="0" collapsed="false">
      <c r="A85" s="500" t="s">
        <v>1662</v>
      </c>
      <c r="B85" s="501" t="n">
        <v>2301901881</v>
      </c>
      <c r="C85" s="191" t="s">
        <v>1800</v>
      </c>
      <c r="D85" s="191" t="s">
        <v>1022</v>
      </c>
      <c r="E85" s="191" t="s">
        <v>1360</v>
      </c>
      <c r="F85" s="191" t="s">
        <v>1801</v>
      </c>
      <c r="G85" s="191" t="s">
        <v>1624</v>
      </c>
      <c r="H85" s="502" t="n">
        <v>12921.6</v>
      </c>
      <c r="I85" s="254" t="n">
        <v>12921.6</v>
      </c>
      <c r="J85" s="254" t="n">
        <v>16160</v>
      </c>
      <c r="K85" s="254" t="n">
        <f aca="false">J85-H85</f>
        <v>3238.4</v>
      </c>
      <c r="L85" s="158" t="n">
        <f aca="false">K85/J85</f>
        <v>0.20039603960396</v>
      </c>
      <c r="M85" s="158"/>
    </row>
    <row r="86" s="349" customFormat="true" ht="15" hidden="false" customHeight="false" outlineLevel="0" collapsed="false">
      <c r="A86" s="500" t="s">
        <v>1662</v>
      </c>
      <c r="B86" s="501" t="n">
        <v>2301901885</v>
      </c>
      <c r="C86" s="191" t="s">
        <v>1802</v>
      </c>
      <c r="D86" s="191" t="s">
        <v>1022</v>
      </c>
      <c r="E86" s="191" t="s">
        <v>1360</v>
      </c>
      <c r="F86" s="191" t="s">
        <v>1801</v>
      </c>
      <c r="G86" s="191" t="s">
        <v>1624</v>
      </c>
      <c r="H86" s="502" t="n">
        <v>10446.6</v>
      </c>
      <c r="I86" s="254" t="n">
        <v>10446.6</v>
      </c>
      <c r="J86" s="254" t="n">
        <v>12160</v>
      </c>
      <c r="K86" s="254" t="n">
        <f aca="false">J86-H86</f>
        <v>1713.4</v>
      </c>
      <c r="L86" s="158" t="n">
        <f aca="false">K86/J86</f>
        <v>0.140904605263158</v>
      </c>
      <c r="M86" s="158"/>
    </row>
    <row r="87" s="349" customFormat="true" ht="15" hidden="false" customHeight="false" outlineLevel="0" collapsed="false">
      <c r="A87" s="500" t="s">
        <v>1662</v>
      </c>
      <c r="B87" s="501" t="n">
        <v>2301901899</v>
      </c>
      <c r="C87" s="191" t="s">
        <v>1803</v>
      </c>
      <c r="D87" s="191" t="s">
        <v>1092</v>
      </c>
      <c r="E87" s="191" t="s">
        <v>1249</v>
      </c>
      <c r="F87" s="191" t="s">
        <v>1804</v>
      </c>
      <c r="G87" s="191" t="s">
        <v>1624</v>
      </c>
      <c r="H87" s="502" t="n">
        <v>12426.6</v>
      </c>
      <c r="I87" s="254" t="n">
        <v>12426.6</v>
      </c>
      <c r="J87" s="254" t="n">
        <v>13000</v>
      </c>
      <c r="K87" s="254" t="n">
        <f aca="false">J87-H87</f>
        <v>573.4</v>
      </c>
      <c r="L87" s="158" t="n">
        <f aca="false">K87/J87</f>
        <v>0.0441076923076923</v>
      </c>
      <c r="M87" s="158"/>
    </row>
    <row r="88" s="349" customFormat="true" ht="15" hidden="false" customHeight="false" outlineLevel="0" collapsed="false">
      <c r="A88" s="500" t="s">
        <v>1662</v>
      </c>
      <c r="B88" s="501" t="n">
        <v>2301901946</v>
      </c>
      <c r="C88" s="191" t="s">
        <v>1805</v>
      </c>
      <c r="D88" s="191" t="s">
        <v>1682</v>
      </c>
      <c r="E88" s="191" t="s">
        <v>1806</v>
      </c>
      <c r="F88" s="191"/>
      <c r="G88" s="191" t="s">
        <v>1624</v>
      </c>
      <c r="H88" s="502" t="n">
        <v>14901.6</v>
      </c>
      <c r="I88" s="254" t="n">
        <v>15451.6</v>
      </c>
      <c r="J88" s="254" t="n">
        <v>16390</v>
      </c>
      <c r="K88" s="254" t="n">
        <f aca="false">J88-H88</f>
        <v>1488.4</v>
      </c>
      <c r="L88" s="158" t="n">
        <f aca="false">K88/J88</f>
        <v>0.0908114704087858</v>
      </c>
      <c r="M88" s="158"/>
    </row>
    <row r="89" s="349" customFormat="true" ht="15" hidden="false" customHeight="false" outlineLevel="0" collapsed="false">
      <c r="A89" s="500" t="s">
        <v>1662</v>
      </c>
      <c r="B89" s="501" t="n">
        <v>2301901966</v>
      </c>
      <c r="C89" s="191" t="s">
        <v>1807</v>
      </c>
      <c r="D89" s="191" t="s">
        <v>1022</v>
      </c>
      <c r="E89" s="191" t="s">
        <v>1360</v>
      </c>
      <c r="F89" s="191" t="s">
        <v>1801</v>
      </c>
      <c r="G89" s="191" t="s">
        <v>1624</v>
      </c>
      <c r="H89" s="502" t="n">
        <v>12426.6</v>
      </c>
      <c r="I89" s="254" t="n">
        <v>12426.6</v>
      </c>
      <c r="J89" s="254" t="n">
        <v>14160</v>
      </c>
      <c r="K89" s="254" t="n">
        <f aca="false">J89-H89</f>
        <v>1733.4</v>
      </c>
      <c r="L89" s="158" t="n">
        <f aca="false">K89/J89</f>
        <v>0.122415254237288</v>
      </c>
      <c r="M89" s="158"/>
    </row>
    <row r="90" s="349" customFormat="true" ht="15" hidden="false" customHeight="false" outlineLevel="0" collapsed="false">
      <c r="A90" s="500" t="s">
        <v>1662</v>
      </c>
      <c r="B90" s="501" t="n">
        <v>2301901971</v>
      </c>
      <c r="C90" s="191" t="s">
        <v>1808</v>
      </c>
      <c r="D90" s="191" t="s">
        <v>1625</v>
      </c>
      <c r="E90" s="191" t="s">
        <v>1674</v>
      </c>
      <c r="F90" s="191" t="s">
        <v>1809</v>
      </c>
      <c r="G90" s="191" t="s">
        <v>1624</v>
      </c>
      <c r="H90" s="502" t="n">
        <v>8193.3</v>
      </c>
      <c r="I90" s="254" t="n">
        <v>8743.3</v>
      </c>
      <c r="J90" s="254" t="n">
        <v>8820</v>
      </c>
      <c r="K90" s="254" t="n">
        <f aca="false">J90-H90</f>
        <v>626.700000000001</v>
      </c>
      <c r="L90" s="158" t="n">
        <f aca="false">K90/J90</f>
        <v>0.0710544217687076</v>
      </c>
      <c r="M90" s="158"/>
    </row>
    <row r="91" s="349" customFormat="true" ht="15" hidden="false" customHeight="false" outlineLevel="0" collapsed="false">
      <c r="A91" s="500" t="s">
        <v>1662</v>
      </c>
      <c r="B91" s="501" t="n">
        <v>2301901986</v>
      </c>
      <c r="C91" s="191" t="s">
        <v>1810</v>
      </c>
      <c r="D91" s="191" t="s">
        <v>1625</v>
      </c>
      <c r="E91" s="191" t="s">
        <v>1674</v>
      </c>
      <c r="F91" s="191" t="s">
        <v>1809</v>
      </c>
      <c r="G91" s="191" t="s">
        <v>1624</v>
      </c>
      <c r="H91" s="502" t="n">
        <v>10996.6</v>
      </c>
      <c r="I91" s="254" t="n">
        <v>10996.6</v>
      </c>
      <c r="J91" s="254" t="n">
        <v>11090</v>
      </c>
      <c r="K91" s="254" t="n">
        <f aca="false">J91-H91</f>
        <v>93.3999999999996</v>
      </c>
      <c r="L91" s="158" t="n">
        <f aca="false">K91/J91</f>
        <v>0.00842200180342648</v>
      </c>
      <c r="M91" s="158"/>
    </row>
    <row r="92" s="349" customFormat="true" ht="15" hidden="false" customHeight="false" outlineLevel="0" collapsed="false">
      <c r="A92" s="500" t="s">
        <v>1662</v>
      </c>
      <c r="B92" s="501" t="n">
        <v>2301901994</v>
      </c>
      <c r="C92" s="191" t="s">
        <v>1811</v>
      </c>
      <c r="D92" s="191" t="s">
        <v>1701</v>
      </c>
      <c r="E92" s="191" t="s">
        <v>1246</v>
      </c>
      <c r="F92" s="191" t="s">
        <v>1768</v>
      </c>
      <c r="G92" s="191" t="s">
        <v>1624</v>
      </c>
      <c r="H92" s="502" t="n">
        <v>4971.9</v>
      </c>
      <c r="I92" s="254" t="n">
        <v>4971.9</v>
      </c>
      <c r="J92" s="254" t="n">
        <v>5960</v>
      </c>
      <c r="K92" s="254" t="n">
        <f aca="false">J92-H92</f>
        <v>988.1</v>
      </c>
      <c r="L92" s="158" t="n">
        <f aca="false">K92/J92</f>
        <v>0.165788590604027</v>
      </c>
      <c r="M92" s="158"/>
    </row>
    <row r="93" s="349" customFormat="true" ht="15" hidden="false" customHeight="false" outlineLevel="0" collapsed="false">
      <c r="A93" s="500" t="s">
        <v>1662</v>
      </c>
      <c r="B93" s="501" t="n">
        <v>2301901995</v>
      </c>
      <c r="C93" s="191" t="s">
        <v>1812</v>
      </c>
      <c r="D93" s="191" t="s">
        <v>1701</v>
      </c>
      <c r="E93" s="191" t="s">
        <v>1246</v>
      </c>
      <c r="F93" s="191" t="s">
        <v>1768</v>
      </c>
      <c r="G93" s="191" t="s">
        <v>1624</v>
      </c>
      <c r="H93" s="502" t="n">
        <v>4971.9</v>
      </c>
      <c r="I93" s="254" t="n">
        <v>4971.9</v>
      </c>
      <c r="J93" s="254" t="n">
        <v>5960</v>
      </c>
      <c r="K93" s="254" t="n">
        <f aca="false">J93-H93</f>
        <v>988.1</v>
      </c>
      <c r="L93" s="158" t="n">
        <f aca="false">K93/J93</f>
        <v>0.165788590604027</v>
      </c>
      <c r="M93" s="158"/>
    </row>
    <row r="94" s="349" customFormat="true" ht="15" hidden="false" customHeight="false" outlineLevel="0" collapsed="false">
      <c r="A94" s="500" t="s">
        <v>1662</v>
      </c>
      <c r="B94" s="501" t="n">
        <v>2301902024</v>
      </c>
      <c r="C94" s="191" t="s">
        <v>1813</v>
      </c>
      <c r="D94" s="191" t="s">
        <v>1022</v>
      </c>
      <c r="E94" s="191" t="s">
        <v>1360</v>
      </c>
      <c r="F94" s="191" t="s">
        <v>1801</v>
      </c>
      <c r="G94" s="191" t="s">
        <v>1624</v>
      </c>
      <c r="H94" s="502" t="n">
        <v>10446.6</v>
      </c>
      <c r="I94" s="254" t="n">
        <v>10446.6</v>
      </c>
      <c r="J94" s="254" t="n">
        <v>12160</v>
      </c>
      <c r="K94" s="254" t="n">
        <f aca="false">J94-H94</f>
        <v>1713.4</v>
      </c>
      <c r="L94" s="158" t="n">
        <f aca="false">K94/J94</f>
        <v>0.140904605263158</v>
      </c>
      <c r="M94" s="158"/>
    </row>
    <row r="95" s="349" customFormat="true" ht="15" hidden="false" customHeight="false" outlineLevel="0" collapsed="false">
      <c r="A95" s="500" t="s">
        <v>1662</v>
      </c>
      <c r="B95" s="501" t="n">
        <v>2301902087</v>
      </c>
      <c r="C95" s="191" t="s">
        <v>1814</v>
      </c>
      <c r="D95" s="191" t="s">
        <v>1701</v>
      </c>
      <c r="E95" s="191" t="s">
        <v>1246</v>
      </c>
      <c r="F95" s="191" t="s">
        <v>1768</v>
      </c>
      <c r="G95" s="191" t="s">
        <v>1624</v>
      </c>
      <c r="H95" s="502" t="n">
        <v>4956</v>
      </c>
      <c r="I95" s="254" t="n">
        <v>4956</v>
      </c>
      <c r="J95" s="254" t="n">
        <v>5950</v>
      </c>
      <c r="K95" s="254" t="n">
        <f aca="false">J95-H95</f>
        <v>994</v>
      </c>
      <c r="L95" s="158" t="n">
        <f aca="false">K95/J95</f>
        <v>0.167058823529412</v>
      </c>
      <c r="M95" s="158"/>
    </row>
    <row r="96" s="349" customFormat="true" ht="15" hidden="false" customHeight="false" outlineLevel="0" collapsed="false">
      <c r="A96" s="500" t="s">
        <v>1662</v>
      </c>
      <c r="B96" s="501" t="n">
        <v>2301902097</v>
      </c>
      <c r="C96" s="191" t="s">
        <v>1815</v>
      </c>
      <c r="D96" s="191" t="s">
        <v>1019</v>
      </c>
      <c r="E96" s="191" t="s">
        <v>1376</v>
      </c>
      <c r="F96" s="191" t="s">
        <v>1816</v>
      </c>
      <c r="G96" s="191" t="s">
        <v>1624</v>
      </c>
      <c r="H96" s="502" t="n">
        <v>14406.6</v>
      </c>
      <c r="I96" s="254" t="n">
        <v>14406.6</v>
      </c>
      <c r="J96" s="254" t="n">
        <v>15090</v>
      </c>
      <c r="K96" s="254" t="n">
        <f aca="false">J96-H96</f>
        <v>683.4</v>
      </c>
      <c r="L96" s="158" t="n">
        <f aca="false">K96/J96</f>
        <v>0.0452882703777336</v>
      </c>
      <c r="M96" s="158"/>
    </row>
    <row r="97" s="349" customFormat="true" ht="15" hidden="false" customHeight="false" outlineLevel="0" collapsed="false">
      <c r="A97" s="500" t="s">
        <v>1662</v>
      </c>
      <c r="B97" s="501" t="n">
        <v>2301902098</v>
      </c>
      <c r="C97" s="191" t="s">
        <v>1817</v>
      </c>
      <c r="D97" s="191" t="s">
        <v>1701</v>
      </c>
      <c r="E97" s="191" t="s">
        <v>1246</v>
      </c>
      <c r="F97" s="191" t="s">
        <v>1768</v>
      </c>
      <c r="G97" s="191" t="s">
        <v>1624</v>
      </c>
      <c r="H97" s="502" t="n">
        <v>7926</v>
      </c>
      <c r="I97" s="254" t="n">
        <v>7926</v>
      </c>
      <c r="J97" s="254" t="n">
        <v>8950</v>
      </c>
      <c r="K97" s="254" t="n">
        <f aca="false">J97-H97</f>
        <v>1024</v>
      </c>
      <c r="L97" s="158" t="n">
        <f aca="false">K97/J97</f>
        <v>0.114413407821229</v>
      </c>
      <c r="M97" s="158"/>
    </row>
    <row r="98" s="349" customFormat="true" ht="15" hidden="false" customHeight="false" outlineLevel="0" collapsed="false">
      <c r="A98" s="500" t="s">
        <v>1662</v>
      </c>
      <c r="B98" s="501" t="n">
        <v>2301902131</v>
      </c>
      <c r="C98" s="191" t="s">
        <v>1818</v>
      </c>
      <c r="D98" s="191" t="s">
        <v>1019</v>
      </c>
      <c r="E98" s="191" t="s">
        <v>1376</v>
      </c>
      <c r="F98" s="191" t="s">
        <v>1819</v>
      </c>
      <c r="G98" s="191" t="s">
        <v>1624</v>
      </c>
      <c r="H98" s="502" t="n">
        <v>5223.3</v>
      </c>
      <c r="I98" s="254" t="n">
        <v>5223.3</v>
      </c>
      <c r="J98" s="254" t="n">
        <v>5820</v>
      </c>
      <c r="K98" s="254" t="n">
        <f aca="false">J98-H98</f>
        <v>596.7</v>
      </c>
      <c r="L98" s="158" t="n">
        <f aca="false">K98/J98</f>
        <v>0.102525773195876</v>
      </c>
      <c r="M98" s="158"/>
    </row>
    <row r="99" s="349" customFormat="true" ht="15" hidden="false" customHeight="false" outlineLevel="0" collapsed="false">
      <c r="A99" s="500" t="s">
        <v>1662</v>
      </c>
      <c r="B99" s="501" t="n">
        <v>2301902641</v>
      </c>
      <c r="C99" s="191" t="s">
        <v>1820</v>
      </c>
      <c r="D99" s="191" t="s">
        <v>1022</v>
      </c>
      <c r="E99" s="191" t="s">
        <v>1360</v>
      </c>
      <c r="F99" s="191" t="s">
        <v>1801</v>
      </c>
      <c r="G99" s="191" t="s">
        <v>1624</v>
      </c>
      <c r="H99" s="502" t="n">
        <v>7203.3</v>
      </c>
      <c r="I99" s="254" t="n">
        <v>7203.3</v>
      </c>
      <c r="J99" s="254" t="n">
        <v>8890</v>
      </c>
      <c r="K99" s="254" t="n">
        <f aca="false">J99-H99</f>
        <v>1686.7</v>
      </c>
      <c r="L99" s="158" t="n">
        <f aca="false">K99/J99</f>
        <v>0.189730033745782</v>
      </c>
      <c r="M99" s="158"/>
    </row>
    <row r="100" s="349" customFormat="true" ht="15" hidden="false" customHeight="false" outlineLevel="0" collapsed="false">
      <c r="A100" s="500" t="s">
        <v>1662</v>
      </c>
      <c r="B100" s="501" t="n">
        <v>2301902690</v>
      </c>
      <c r="C100" s="191" t="s">
        <v>1821</v>
      </c>
      <c r="D100" s="191" t="s">
        <v>1682</v>
      </c>
      <c r="E100" s="191" t="s">
        <v>1683</v>
      </c>
      <c r="F100" s="191" t="s">
        <v>1684</v>
      </c>
      <c r="G100" s="191" t="s">
        <v>1624</v>
      </c>
      <c r="H100" s="502" t="n">
        <v>11436.6</v>
      </c>
      <c r="I100" s="254" t="n">
        <v>11436.6</v>
      </c>
      <c r="J100" s="254" t="n">
        <v>13040</v>
      </c>
      <c r="K100" s="254" t="n">
        <f aca="false">J100-H100</f>
        <v>1603.4</v>
      </c>
      <c r="L100" s="158" t="n">
        <f aca="false">K100/J100</f>
        <v>0.122960122699386</v>
      </c>
      <c r="M100" s="158"/>
    </row>
    <row r="101" s="349" customFormat="true" ht="15" hidden="false" customHeight="false" outlineLevel="0" collapsed="false">
      <c r="A101" s="500" t="s">
        <v>1662</v>
      </c>
      <c r="B101" s="501" t="n">
        <v>2301902703</v>
      </c>
      <c r="C101" s="191" t="s">
        <v>1822</v>
      </c>
      <c r="D101" s="191" t="s">
        <v>1022</v>
      </c>
      <c r="E101" s="191" t="s">
        <v>1823</v>
      </c>
      <c r="F101" s="191" t="s">
        <v>1824</v>
      </c>
      <c r="G101" s="191" t="s">
        <v>1624</v>
      </c>
      <c r="H101" s="502" t="n">
        <v>10446.6</v>
      </c>
      <c r="I101" s="254" t="n">
        <v>10446.6</v>
      </c>
      <c r="J101" s="254" t="n">
        <v>11490</v>
      </c>
      <c r="K101" s="254" t="n">
        <f aca="false">J101-H101</f>
        <v>1043.4</v>
      </c>
      <c r="L101" s="158" t="n">
        <f aca="false">K101/J101</f>
        <v>0.0908093994778068</v>
      </c>
      <c r="M101" s="158"/>
    </row>
    <row r="102" s="349" customFormat="true" ht="15" hidden="false" customHeight="false" outlineLevel="0" collapsed="false">
      <c r="A102" s="500" t="s">
        <v>1662</v>
      </c>
      <c r="B102" s="501" t="n">
        <v>2301902811</v>
      </c>
      <c r="C102" s="191" t="s">
        <v>1825</v>
      </c>
      <c r="D102" s="191" t="s">
        <v>1019</v>
      </c>
      <c r="E102" s="191" t="s">
        <v>1376</v>
      </c>
      <c r="F102" s="191" t="s">
        <v>1826</v>
      </c>
      <c r="G102" s="191" t="s">
        <v>1624</v>
      </c>
      <c r="H102" s="502" t="n">
        <v>7926</v>
      </c>
      <c r="I102" s="254" t="n">
        <v>7926</v>
      </c>
      <c r="J102" s="254" t="n">
        <v>8550</v>
      </c>
      <c r="K102" s="254" t="n">
        <f aca="false">J102-H102</f>
        <v>624</v>
      </c>
      <c r="L102" s="158" t="n">
        <f aca="false">K102/J102</f>
        <v>0.0729824561403509</v>
      </c>
      <c r="M102" s="158"/>
    </row>
    <row r="103" s="349" customFormat="true" ht="15" hidden="false" customHeight="false" outlineLevel="0" collapsed="false">
      <c r="A103" s="500" t="s">
        <v>1662</v>
      </c>
      <c r="B103" s="501" t="n">
        <v>2301902962</v>
      </c>
      <c r="C103" s="191" t="s">
        <v>1827</v>
      </c>
      <c r="D103" s="191" t="s">
        <v>1209</v>
      </c>
      <c r="E103" s="191" t="s">
        <v>1312</v>
      </c>
      <c r="F103" s="191" t="s">
        <v>1828</v>
      </c>
      <c r="G103" s="191" t="s">
        <v>1624</v>
      </c>
      <c r="H103" s="502" t="n">
        <v>12423.9</v>
      </c>
      <c r="I103" s="254" t="n">
        <v>12423.9</v>
      </c>
      <c r="J103" s="254" t="n">
        <v>13510</v>
      </c>
      <c r="K103" s="254" t="n">
        <f aca="false">J103-H103</f>
        <v>1086.1</v>
      </c>
      <c r="L103" s="158" t="n">
        <f aca="false">K103/J103</f>
        <v>0.0803923019985196</v>
      </c>
      <c r="M103" s="158"/>
    </row>
    <row r="104" s="349" customFormat="true" ht="15" hidden="false" customHeight="false" outlineLevel="0" collapsed="false">
      <c r="A104" s="500" t="s">
        <v>1662</v>
      </c>
      <c r="B104" s="501" t="n">
        <v>2301902967</v>
      </c>
      <c r="C104" s="191" t="s">
        <v>1829</v>
      </c>
      <c r="D104" s="191" t="s">
        <v>1022</v>
      </c>
      <c r="E104" s="191" t="s">
        <v>1360</v>
      </c>
      <c r="F104" s="191" t="s">
        <v>1830</v>
      </c>
      <c r="G104" s="191" t="s">
        <v>1624</v>
      </c>
      <c r="H104" s="502" t="n">
        <v>12426.6</v>
      </c>
      <c r="I104" s="254" t="n">
        <v>12426.6</v>
      </c>
      <c r="J104" s="254" t="n">
        <v>14160</v>
      </c>
      <c r="K104" s="254" t="n">
        <f aca="false">J104-H104</f>
        <v>1733.4</v>
      </c>
      <c r="L104" s="158" t="n">
        <f aca="false">K104/J104</f>
        <v>0.122415254237288</v>
      </c>
      <c r="M104" s="158"/>
    </row>
    <row r="105" s="349" customFormat="true" ht="15" hidden="false" customHeight="false" outlineLevel="0" collapsed="false">
      <c r="A105" s="500" t="s">
        <v>1662</v>
      </c>
      <c r="B105" s="501" t="n">
        <v>2301902968</v>
      </c>
      <c r="C105" s="191" t="s">
        <v>1831</v>
      </c>
      <c r="D105" s="191" t="s">
        <v>1022</v>
      </c>
      <c r="E105" s="191" t="s">
        <v>1360</v>
      </c>
      <c r="F105" s="191" t="s">
        <v>1830</v>
      </c>
      <c r="G105" s="191" t="s">
        <v>1624</v>
      </c>
      <c r="H105" s="502" t="n">
        <v>12426.6</v>
      </c>
      <c r="I105" s="254" t="n">
        <v>12426.6</v>
      </c>
      <c r="J105" s="254" t="n">
        <v>14160</v>
      </c>
      <c r="K105" s="254" t="n">
        <f aca="false">J105-H105</f>
        <v>1733.4</v>
      </c>
      <c r="L105" s="158" t="n">
        <f aca="false">K105/J105</f>
        <v>0.122415254237288</v>
      </c>
      <c r="M105" s="158"/>
    </row>
    <row r="106" s="349" customFormat="true" ht="15" hidden="false" customHeight="false" outlineLevel="0" collapsed="false">
      <c r="A106" s="500" t="s">
        <v>1662</v>
      </c>
      <c r="B106" s="501" t="n">
        <v>2301902969</v>
      </c>
      <c r="C106" s="191" t="s">
        <v>1832</v>
      </c>
      <c r="D106" s="191" t="s">
        <v>1022</v>
      </c>
      <c r="E106" s="191" t="s">
        <v>1360</v>
      </c>
      <c r="F106" s="191" t="s">
        <v>1830</v>
      </c>
      <c r="G106" s="191" t="s">
        <v>1624</v>
      </c>
      <c r="H106" s="502" t="n">
        <v>12426.6</v>
      </c>
      <c r="I106" s="254" t="n">
        <v>12426.6</v>
      </c>
      <c r="J106" s="254" t="n">
        <v>14160</v>
      </c>
      <c r="K106" s="254" t="n">
        <f aca="false">J106-H106</f>
        <v>1733.4</v>
      </c>
      <c r="L106" s="158" t="n">
        <f aca="false">K106/J106</f>
        <v>0.122415254237288</v>
      </c>
      <c r="M106" s="158"/>
    </row>
    <row r="107" s="349" customFormat="true" ht="15" hidden="false" customHeight="false" outlineLevel="0" collapsed="false">
      <c r="A107" s="500" t="s">
        <v>1662</v>
      </c>
      <c r="B107" s="501" t="n">
        <v>2301903049</v>
      </c>
      <c r="C107" s="191" t="s">
        <v>1833</v>
      </c>
      <c r="D107" s="191" t="s">
        <v>1139</v>
      </c>
      <c r="E107" s="191" t="s">
        <v>1345</v>
      </c>
      <c r="F107" s="191" t="s">
        <v>1834</v>
      </c>
      <c r="G107" s="191" t="s">
        <v>1624</v>
      </c>
      <c r="H107" s="502" t="n">
        <v>14901.6</v>
      </c>
      <c r="I107" s="254" t="n">
        <v>14901.6</v>
      </c>
      <c r="J107" s="254" t="n">
        <v>16040</v>
      </c>
      <c r="K107" s="254" t="n">
        <f aca="false">J107-H107</f>
        <v>1138.4</v>
      </c>
      <c r="L107" s="158" t="n">
        <f aca="false">K107/J107</f>
        <v>0.0709725685785536</v>
      </c>
      <c r="M107" s="158"/>
    </row>
    <row r="108" s="349" customFormat="true" ht="15" hidden="false" customHeight="false" outlineLevel="0" collapsed="false">
      <c r="A108" s="500" t="s">
        <v>1662</v>
      </c>
      <c r="B108" s="501" t="n">
        <v>2301903050</v>
      </c>
      <c r="C108" s="191" t="s">
        <v>1835</v>
      </c>
      <c r="D108" s="191" t="s">
        <v>1139</v>
      </c>
      <c r="E108" s="191" t="s">
        <v>1345</v>
      </c>
      <c r="F108" s="191" t="s">
        <v>1834</v>
      </c>
      <c r="G108" s="191" t="s">
        <v>1624</v>
      </c>
      <c r="H108" s="502" t="n">
        <v>14901.6</v>
      </c>
      <c r="I108" s="254" t="n">
        <v>14901.6</v>
      </c>
      <c r="J108" s="254" t="n">
        <v>16040</v>
      </c>
      <c r="K108" s="254" t="n">
        <f aca="false">J108-H108</f>
        <v>1138.4</v>
      </c>
      <c r="L108" s="158" t="n">
        <f aca="false">K108/J108</f>
        <v>0.0709725685785536</v>
      </c>
      <c r="M108" s="158"/>
    </row>
    <row r="109" s="349" customFormat="true" ht="15" hidden="false" customHeight="false" outlineLevel="0" collapsed="false">
      <c r="A109" s="500" t="s">
        <v>1662</v>
      </c>
      <c r="B109" s="501" t="n">
        <v>2301903051</v>
      </c>
      <c r="C109" s="191" t="s">
        <v>1836</v>
      </c>
      <c r="D109" s="191" t="s">
        <v>1139</v>
      </c>
      <c r="E109" s="191" t="s">
        <v>1345</v>
      </c>
      <c r="F109" s="191" t="s">
        <v>1834</v>
      </c>
      <c r="G109" s="191" t="s">
        <v>1624</v>
      </c>
      <c r="H109" s="502" t="n">
        <v>14901.6</v>
      </c>
      <c r="I109" s="254" t="n">
        <v>14901.6</v>
      </c>
      <c r="J109" s="254" t="n">
        <v>16040</v>
      </c>
      <c r="K109" s="254" t="n">
        <f aca="false">J109-H109</f>
        <v>1138.4</v>
      </c>
      <c r="L109" s="158" t="n">
        <f aca="false">K109/J109</f>
        <v>0.0709725685785536</v>
      </c>
      <c r="M109" s="158"/>
    </row>
    <row r="110" s="349" customFormat="true" ht="15" hidden="false" customHeight="false" outlineLevel="0" collapsed="false">
      <c r="A110" s="500" t="s">
        <v>1662</v>
      </c>
      <c r="B110" s="501" t="n">
        <v>2301903052</v>
      </c>
      <c r="C110" s="191" t="s">
        <v>1837</v>
      </c>
      <c r="D110" s="191" t="s">
        <v>1139</v>
      </c>
      <c r="E110" s="191" t="s">
        <v>1345</v>
      </c>
      <c r="F110" s="191" t="s">
        <v>1834</v>
      </c>
      <c r="G110" s="191" t="s">
        <v>1624</v>
      </c>
      <c r="H110" s="502" t="n">
        <v>14901.6</v>
      </c>
      <c r="I110" s="254" t="n">
        <v>14901.6</v>
      </c>
      <c r="J110" s="254" t="n">
        <v>16040</v>
      </c>
      <c r="K110" s="254" t="n">
        <f aca="false">J110-H110</f>
        <v>1138.4</v>
      </c>
      <c r="L110" s="158" t="n">
        <f aca="false">K110/J110</f>
        <v>0.0709725685785536</v>
      </c>
      <c r="M110" s="158"/>
    </row>
    <row r="111" s="349" customFormat="true" ht="15" hidden="false" customHeight="false" outlineLevel="0" collapsed="false">
      <c r="A111" s="500" t="s">
        <v>1662</v>
      </c>
      <c r="B111" s="501" t="n">
        <v>2301903560</v>
      </c>
      <c r="C111" s="191" t="s">
        <v>1838</v>
      </c>
      <c r="D111" s="191" t="s">
        <v>1000</v>
      </c>
      <c r="E111" s="191" t="s">
        <v>1302</v>
      </c>
      <c r="F111" s="191" t="s">
        <v>1839</v>
      </c>
      <c r="G111" s="191" t="s">
        <v>1624</v>
      </c>
      <c r="H111" s="502" t="n">
        <v>4956</v>
      </c>
      <c r="I111" s="254" t="n">
        <v>4956</v>
      </c>
      <c r="J111" s="254" t="n">
        <v>6000</v>
      </c>
      <c r="K111" s="254" t="n">
        <f aca="false">J111-H111</f>
        <v>1044</v>
      </c>
      <c r="L111" s="158" t="n">
        <f aca="false">K111/J111</f>
        <v>0.174</v>
      </c>
      <c r="M111" s="158"/>
    </row>
    <row r="112" s="349" customFormat="true" ht="15" hidden="false" customHeight="false" outlineLevel="0" collapsed="false">
      <c r="A112" s="500" t="s">
        <v>1662</v>
      </c>
      <c r="B112" s="501" t="n">
        <v>2301903604</v>
      </c>
      <c r="C112" s="191" t="s">
        <v>1840</v>
      </c>
      <c r="D112" s="191" t="s">
        <v>1139</v>
      </c>
      <c r="E112" s="191" t="s">
        <v>1345</v>
      </c>
      <c r="F112" s="191" t="s">
        <v>1841</v>
      </c>
      <c r="G112" s="191" t="s">
        <v>1624</v>
      </c>
      <c r="H112" s="502" t="n">
        <v>14406.6</v>
      </c>
      <c r="I112" s="254" t="n">
        <v>14406.6</v>
      </c>
      <c r="J112" s="254" t="n">
        <v>15540</v>
      </c>
      <c r="K112" s="254" t="n">
        <f aca="false">J112-H112</f>
        <v>1133.4</v>
      </c>
      <c r="L112" s="158" t="n">
        <f aca="false">K112/J112</f>
        <v>0.0729343629343629</v>
      </c>
      <c r="M112" s="158"/>
    </row>
    <row r="113" s="349" customFormat="true" ht="15" hidden="false" customHeight="false" outlineLevel="0" collapsed="false">
      <c r="A113" s="500" t="s">
        <v>1662</v>
      </c>
      <c r="B113" s="501" t="n">
        <v>2301903605</v>
      </c>
      <c r="C113" s="191" t="s">
        <v>1842</v>
      </c>
      <c r="D113" s="191" t="s">
        <v>1139</v>
      </c>
      <c r="E113" s="191" t="s">
        <v>1345</v>
      </c>
      <c r="F113" s="191" t="s">
        <v>1841</v>
      </c>
      <c r="G113" s="191" t="s">
        <v>1624</v>
      </c>
      <c r="H113" s="502" t="n">
        <v>14406.6</v>
      </c>
      <c r="I113" s="254" t="n">
        <v>14406.6</v>
      </c>
      <c r="J113" s="254" t="n">
        <v>15540</v>
      </c>
      <c r="K113" s="254" t="n">
        <f aca="false">J113-H113</f>
        <v>1133.4</v>
      </c>
      <c r="L113" s="158" t="n">
        <f aca="false">K113/J113</f>
        <v>0.0729343629343629</v>
      </c>
      <c r="M113" s="158"/>
    </row>
    <row r="114" s="349" customFormat="true" ht="15" hidden="false" customHeight="false" outlineLevel="0" collapsed="false">
      <c r="A114" s="500" t="s">
        <v>1662</v>
      </c>
      <c r="B114" s="501" t="n">
        <v>2301903954</v>
      </c>
      <c r="C114" s="191" t="s">
        <v>1843</v>
      </c>
      <c r="D114" s="191" t="s">
        <v>989</v>
      </c>
      <c r="E114" s="191" t="s">
        <v>1258</v>
      </c>
      <c r="F114" s="191" t="s">
        <v>1844</v>
      </c>
      <c r="G114" s="191" t="s">
        <v>1624</v>
      </c>
      <c r="H114" s="502" t="n">
        <v>15852</v>
      </c>
      <c r="I114" s="254" t="n">
        <v>15852</v>
      </c>
      <c r="J114" s="254" t="n">
        <v>19800</v>
      </c>
      <c r="K114" s="254" t="n">
        <f aca="false">J114-H114</f>
        <v>3948</v>
      </c>
      <c r="L114" s="158" t="n">
        <f aca="false">K114/J114</f>
        <v>0.199393939393939</v>
      </c>
      <c r="M114" s="158"/>
    </row>
    <row r="115" s="349" customFormat="true" ht="15" hidden="false" customHeight="false" outlineLevel="0" collapsed="false">
      <c r="A115" s="500" t="s">
        <v>1662</v>
      </c>
      <c r="B115" s="501" t="n">
        <v>2301903955</v>
      </c>
      <c r="C115" s="191" t="s">
        <v>1845</v>
      </c>
      <c r="D115" s="191" t="s">
        <v>989</v>
      </c>
      <c r="E115" s="191" t="s">
        <v>1258</v>
      </c>
      <c r="F115" s="191" t="s">
        <v>1844</v>
      </c>
      <c r="G115" s="191" t="s">
        <v>1624</v>
      </c>
      <c r="H115" s="502" t="n">
        <v>15852</v>
      </c>
      <c r="I115" s="254" t="n">
        <v>15852</v>
      </c>
      <c r="J115" s="254" t="n">
        <v>19800</v>
      </c>
      <c r="K115" s="254" t="n">
        <f aca="false">J115-H115</f>
        <v>3948</v>
      </c>
      <c r="L115" s="158" t="n">
        <f aca="false">K115/J115</f>
        <v>0.199393939393939</v>
      </c>
      <c r="M115" s="158"/>
    </row>
    <row r="116" s="349" customFormat="true" ht="15" hidden="false" customHeight="false" outlineLevel="0" collapsed="false">
      <c r="A116" s="500" t="s">
        <v>1662</v>
      </c>
      <c r="B116" s="501" t="n">
        <v>2301904007</v>
      </c>
      <c r="C116" s="191" t="s">
        <v>1846</v>
      </c>
      <c r="D116" s="191" t="s">
        <v>1019</v>
      </c>
      <c r="E116" s="191" t="s">
        <v>1376</v>
      </c>
      <c r="F116" s="191" t="s">
        <v>1847</v>
      </c>
      <c r="G116" s="191" t="s">
        <v>1624</v>
      </c>
      <c r="H116" s="502" t="n">
        <v>12426.6</v>
      </c>
      <c r="I116" s="254" t="n">
        <v>12426.6</v>
      </c>
      <c r="J116" s="254" t="n">
        <v>13090</v>
      </c>
      <c r="K116" s="254" t="n">
        <f aca="false">J116-H116</f>
        <v>663.4</v>
      </c>
      <c r="L116" s="158" t="n">
        <f aca="false">K116/J116</f>
        <v>0.0506799083269671</v>
      </c>
      <c r="M116" s="158"/>
    </row>
    <row r="117" s="349" customFormat="true" ht="15" hidden="false" customHeight="false" outlineLevel="0" collapsed="false">
      <c r="A117" s="500" t="s">
        <v>1662</v>
      </c>
      <c r="B117" s="501" t="n">
        <v>2301904008</v>
      </c>
      <c r="C117" s="191" t="s">
        <v>1848</v>
      </c>
      <c r="D117" s="191" t="s">
        <v>1019</v>
      </c>
      <c r="E117" s="191" t="s">
        <v>1376</v>
      </c>
      <c r="F117" s="191" t="s">
        <v>1847</v>
      </c>
      <c r="G117" s="191" t="s">
        <v>1624</v>
      </c>
      <c r="H117" s="502" t="n">
        <v>12426.6</v>
      </c>
      <c r="I117" s="254" t="n">
        <v>12426.6</v>
      </c>
      <c r="J117" s="254" t="n">
        <v>13090</v>
      </c>
      <c r="K117" s="254" t="n">
        <f aca="false">J117-H117</f>
        <v>663.4</v>
      </c>
      <c r="L117" s="158" t="n">
        <f aca="false">K117/J117</f>
        <v>0.0506799083269671</v>
      </c>
      <c r="M117" s="158"/>
    </row>
    <row r="118" s="349" customFormat="true" ht="15" hidden="false" customHeight="false" outlineLevel="0" collapsed="false">
      <c r="A118" s="500" t="s">
        <v>1662</v>
      </c>
      <c r="B118" s="501" t="n">
        <v>2301904089</v>
      </c>
      <c r="C118" s="191" t="s">
        <v>1849</v>
      </c>
      <c r="D118" s="191" t="s">
        <v>1625</v>
      </c>
      <c r="E118" s="191" t="s">
        <v>1674</v>
      </c>
      <c r="F118" s="191" t="s">
        <v>1850</v>
      </c>
      <c r="G118" s="191" t="s">
        <v>1624</v>
      </c>
      <c r="H118" s="502" t="n">
        <v>5718.3</v>
      </c>
      <c r="I118" s="254" t="n">
        <v>11573</v>
      </c>
      <c r="J118" s="254" t="n">
        <v>12090</v>
      </c>
      <c r="K118" s="254" t="n">
        <f aca="false">J118-H118</f>
        <v>6371.7</v>
      </c>
      <c r="L118" s="158" t="n">
        <f aca="false">K118/J118</f>
        <v>0.527022332506204</v>
      </c>
      <c r="M118" s="158"/>
    </row>
    <row r="119" s="349" customFormat="true" ht="15" hidden="false" customHeight="false" outlineLevel="0" collapsed="false">
      <c r="A119" s="500" t="s">
        <v>1662</v>
      </c>
      <c r="B119" s="501" t="n">
        <v>2301904369</v>
      </c>
      <c r="C119" s="191" t="s">
        <v>1851</v>
      </c>
      <c r="D119" s="191" t="s">
        <v>1000</v>
      </c>
      <c r="E119" s="191" t="s">
        <v>1302</v>
      </c>
      <c r="F119" s="191" t="s">
        <v>1852</v>
      </c>
      <c r="G119" s="191" t="s">
        <v>1624</v>
      </c>
      <c r="H119" s="502" t="n">
        <v>7698.3</v>
      </c>
      <c r="I119" s="254" t="n">
        <v>7698.3</v>
      </c>
      <c r="J119" s="254" t="n">
        <v>8770</v>
      </c>
      <c r="K119" s="254" t="n">
        <f aca="false">J119-H119</f>
        <v>1071.7</v>
      </c>
      <c r="L119" s="158" t="n">
        <f aca="false">K119/J119</f>
        <v>0.122200684150513</v>
      </c>
      <c r="M119" s="158"/>
    </row>
    <row r="120" s="349" customFormat="true" ht="15" hidden="false" customHeight="false" outlineLevel="0" collapsed="false">
      <c r="A120" s="500" t="s">
        <v>1662</v>
      </c>
      <c r="B120" s="501" t="n">
        <v>2301904408</v>
      </c>
      <c r="C120" s="191" t="s">
        <v>1853</v>
      </c>
      <c r="D120" s="191" t="s">
        <v>1000</v>
      </c>
      <c r="E120" s="191" t="s">
        <v>1302</v>
      </c>
      <c r="F120" s="191" t="s">
        <v>1854</v>
      </c>
      <c r="G120" s="191" t="s">
        <v>1624</v>
      </c>
      <c r="H120" s="502" t="n">
        <v>4956</v>
      </c>
      <c r="I120" s="254" t="n">
        <v>4956</v>
      </c>
      <c r="J120" s="254" t="n">
        <v>6000</v>
      </c>
      <c r="K120" s="254" t="n">
        <f aca="false">J120-H120</f>
        <v>1044</v>
      </c>
      <c r="L120" s="158" t="n">
        <f aca="false">K120/J120</f>
        <v>0.174</v>
      </c>
      <c r="M120" s="158"/>
    </row>
    <row r="121" s="349" customFormat="true" ht="15" hidden="false" customHeight="false" outlineLevel="0" collapsed="false">
      <c r="A121" s="500" t="s">
        <v>1662</v>
      </c>
      <c r="B121" s="501" t="n">
        <v>2301904458</v>
      </c>
      <c r="C121" s="191" t="s">
        <v>1855</v>
      </c>
      <c r="D121" s="191" t="s">
        <v>1092</v>
      </c>
      <c r="E121" s="191" t="s">
        <v>1249</v>
      </c>
      <c r="F121" s="191" t="s">
        <v>1856</v>
      </c>
      <c r="G121" s="191" t="s">
        <v>1624</v>
      </c>
      <c r="H121" s="502" t="n">
        <v>8688.3</v>
      </c>
      <c r="I121" s="254" t="n">
        <v>8688.3</v>
      </c>
      <c r="J121" s="254" t="n">
        <v>9230</v>
      </c>
      <c r="K121" s="254" t="n">
        <f aca="false">J121-H121</f>
        <v>541.700000000001</v>
      </c>
      <c r="L121" s="158" t="n">
        <f aca="false">K121/J121</f>
        <v>0.0586890574214519</v>
      </c>
      <c r="M121" s="158"/>
    </row>
    <row r="122" s="349" customFormat="true" ht="15" hidden="false" customHeight="false" outlineLevel="0" collapsed="false">
      <c r="A122" s="500" t="s">
        <v>1662</v>
      </c>
      <c r="B122" s="501" t="n">
        <v>2301904460</v>
      </c>
      <c r="C122" s="191" t="s">
        <v>1857</v>
      </c>
      <c r="D122" s="191" t="s">
        <v>1701</v>
      </c>
      <c r="E122" s="191" t="s">
        <v>1858</v>
      </c>
      <c r="F122" s="191" t="s">
        <v>1859</v>
      </c>
      <c r="G122" s="191" t="s">
        <v>1624</v>
      </c>
      <c r="H122" s="502" t="n">
        <v>10941.6</v>
      </c>
      <c r="I122" s="254" t="n">
        <v>10941.6</v>
      </c>
      <c r="J122" s="254" t="n">
        <v>11540</v>
      </c>
      <c r="K122" s="254" t="n">
        <f aca="false">J122-H122</f>
        <v>598.4</v>
      </c>
      <c r="L122" s="158" t="n">
        <f aca="false">K122/J122</f>
        <v>0.0518544194107452</v>
      </c>
      <c r="M122" s="158"/>
    </row>
    <row r="123" s="349" customFormat="true" ht="15" hidden="false" customHeight="false" outlineLevel="0" collapsed="false">
      <c r="A123" s="500" t="s">
        <v>1662</v>
      </c>
      <c r="B123" s="501" t="n">
        <v>2301904643</v>
      </c>
      <c r="C123" s="191" t="s">
        <v>1860</v>
      </c>
      <c r="D123" s="191" t="s">
        <v>1000</v>
      </c>
      <c r="E123" s="191" t="s">
        <v>1302</v>
      </c>
      <c r="F123" s="191" t="s">
        <v>1861</v>
      </c>
      <c r="G123" s="191" t="s">
        <v>1624</v>
      </c>
      <c r="H123" s="502" t="n">
        <v>7926</v>
      </c>
      <c r="I123" s="254" t="n">
        <v>7926</v>
      </c>
      <c r="J123" s="254" t="n">
        <v>9600</v>
      </c>
      <c r="K123" s="254" t="n">
        <f aca="false">J123-H123</f>
        <v>1674</v>
      </c>
      <c r="L123" s="158" t="n">
        <f aca="false">K123/J123</f>
        <v>0.174375</v>
      </c>
      <c r="M123" s="158"/>
    </row>
    <row r="124" s="349" customFormat="true" ht="15" hidden="false" customHeight="false" outlineLevel="0" collapsed="false">
      <c r="A124" s="500" t="s">
        <v>1662</v>
      </c>
      <c r="B124" s="501" t="n">
        <v>2301904802</v>
      </c>
      <c r="C124" s="191" t="s">
        <v>1833</v>
      </c>
      <c r="D124" s="191" t="s">
        <v>1139</v>
      </c>
      <c r="E124" s="191" t="s">
        <v>1345</v>
      </c>
      <c r="F124" s="191" t="s">
        <v>1862</v>
      </c>
      <c r="G124" s="191" t="s">
        <v>1624</v>
      </c>
      <c r="H124" s="502" t="n">
        <v>7203.3</v>
      </c>
      <c r="I124" s="254" t="n">
        <v>7203.3</v>
      </c>
      <c r="J124" s="254" t="n">
        <v>8270</v>
      </c>
      <c r="K124" s="254" t="n">
        <f aca="false">J124-H124</f>
        <v>1066.7</v>
      </c>
      <c r="L124" s="158" t="n">
        <f aca="false">K124/J124</f>
        <v>0.128984280532044</v>
      </c>
      <c r="M124" s="158"/>
    </row>
    <row r="125" s="349" customFormat="true" ht="15" hidden="false" customHeight="false" outlineLevel="0" collapsed="false">
      <c r="A125" s="500" t="s">
        <v>1662</v>
      </c>
      <c r="B125" s="501" t="n">
        <v>2301904823</v>
      </c>
      <c r="C125" s="191" t="s">
        <v>1863</v>
      </c>
      <c r="D125" s="191" t="s">
        <v>1139</v>
      </c>
      <c r="E125" s="191" t="s">
        <v>1345</v>
      </c>
      <c r="F125" s="191" t="s">
        <v>1862</v>
      </c>
      <c r="G125" s="191" t="s">
        <v>1624</v>
      </c>
      <c r="H125" s="502" t="n">
        <v>7203.3</v>
      </c>
      <c r="I125" s="254" t="n">
        <v>7203.3</v>
      </c>
      <c r="J125" s="254" t="n">
        <v>8270</v>
      </c>
      <c r="K125" s="254" t="n">
        <f aca="false">J125-H125</f>
        <v>1066.7</v>
      </c>
      <c r="L125" s="158" t="n">
        <f aca="false">K125/J125</f>
        <v>0.128984280532044</v>
      </c>
      <c r="M125" s="158"/>
    </row>
    <row r="126" s="349" customFormat="true" ht="15" hidden="false" customHeight="false" outlineLevel="0" collapsed="false">
      <c r="A126" s="500" t="s">
        <v>1662</v>
      </c>
      <c r="B126" s="503" t="n">
        <v>2301902395</v>
      </c>
      <c r="C126" s="504" t="s">
        <v>1864</v>
      </c>
      <c r="D126" s="504" t="s">
        <v>1019</v>
      </c>
      <c r="E126" s="191" t="s">
        <v>1376</v>
      </c>
      <c r="F126" s="504" t="s">
        <v>1865</v>
      </c>
      <c r="G126" s="504" t="s">
        <v>1624</v>
      </c>
      <c r="H126" s="502" t="n">
        <v>11436.6</v>
      </c>
      <c r="I126" s="502" t="n">
        <v>11540</v>
      </c>
      <c r="J126" s="502" t="n">
        <v>12090</v>
      </c>
      <c r="K126" s="254" t="n">
        <f aca="false">J126-H126</f>
        <v>653.4</v>
      </c>
      <c r="L126" s="158" t="n">
        <f aca="false">K126/J126</f>
        <v>0.0540446650124069</v>
      </c>
      <c r="M126" s="158"/>
    </row>
    <row r="127" s="349" customFormat="true" ht="15" hidden="false" customHeight="false" outlineLevel="0" collapsed="false">
      <c r="A127" s="504"/>
      <c r="B127" s="503"/>
      <c r="C127" s="504"/>
      <c r="D127" s="504"/>
      <c r="E127" s="191"/>
      <c r="F127" s="504"/>
      <c r="G127" s="504"/>
      <c r="H127" s="502"/>
      <c r="I127" s="502"/>
      <c r="J127" s="502"/>
      <c r="K127" s="254"/>
      <c r="L127" s="158"/>
      <c r="M127" s="158"/>
    </row>
    <row r="128" s="349" customFormat="true" ht="16.5" hidden="false" customHeight="false" outlineLevel="0" collapsed="false">
      <c r="A128" s="500"/>
      <c r="B128" s="501"/>
      <c r="C128" s="191"/>
      <c r="D128" s="191"/>
      <c r="E128" s="505" t="s">
        <v>29</v>
      </c>
      <c r="F128" s="505"/>
      <c r="G128" s="505"/>
      <c r="H128" s="506" t="n">
        <f aca="false">SUM(H4:H126)</f>
        <v>1512141</v>
      </c>
      <c r="I128" s="506" t="n">
        <f aca="false">SUM(I4:I126)</f>
        <v>1522648.7</v>
      </c>
      <c r="J128" s="506" t="n">
        <f aca="false">SUM(J4:J126)</f>
        <v>1666430</v>
      </c>
      <c r="K128" s="506" t="n">
        <f aca="false">SUM(K4:K126)</f>
        <v>154289</v>
      </c>
      <c r="L128" s="507" t="n">
        <f aca="false">K128/J128</f>
        <v>0.0925865472897152</v>
      </c>
      <c r="M128" s="158"/>
    </row>
    <row r="129" s="349" customFormat="true" ht="15.75" hidden="false" customHeight="false" outlineLevel="0" collapsed="false">
      <c r="A129" s="500"/>
      <c r="B129" s="501"/>
      <c r="C129" s="191"/>
      <c r="D129" s="191"/>
      <c r="E129" s="191"/>
      <c r="F129" s="191"/>
      <c r="G129" s="191"/>
      <c r="H129" s="502"/>
      <c r="I129" s="254"/>
      <c r="J129" s="254" t="s">
        <v>30</v>
      </c>
      <c r="K129" s="254"/>
      <c r="L129" s="158"/>
      <c r="M129" s="158"/>
    </row>
    <row r="130" s="349" customFormat="true" ht="15" hidden="false" customHeight="false" outlineLevel="0" collapsed="false">
      <c r="A130" s="504" t="s">
        <v>1866</v>
      </c>
      <c r="B130" s="503" t="n">
        <v>2301897093</v>
      </c>
      <c r="C130" s="504" t="s">
        <v>1867</v>
      </c>
      <c r="D130" s="504" t="s">
        <v>1868</v>
      </c>
      <c r="E130" s="504" t="s">
        <v>1869</v>
      </c>
      <c r="F130" s="504"/>
      <c r="G130" s="504" t="s">
        <v>1624</v>
      </c>
      <c r="H130" s="502" t="n">
        <v>6708.3</v>
      </c>
      <c r="I130" s="254" t="s">
        <v>1870</v>
      </c>
      <c r="J130" s="254"/>
      <c r="K130" s="254"/>
      <c r="L130" s="158"/>
      <c r="M130" s="158"/>
    </row>
    <row r="131" s="349" customFormat="true" ht="15" hidden="false" customHeight="false" outlineLevel="0" collapsed="false">
      <c r="A131" s="504" t="s">
        <v>1866</v>
      </c>
      <c r="B131" s="503" t="n">
        <v>2301897289</v>
      </c>
      <c r="C131" s="504" t="s">
        <v>1867</v>
      </c>
      <c r="D131" s="504" t="s">
        <v>1868</v>
      </c>
      <c r="E131" s="504" t="s">
        <v>1869</v>
      </c>
      <c r="F131" s="504"/>
      <c r="G131" s="504" t="s">
        <v>1624</v>
      </c>
      <c r="H131" s="502" t="n">
        <v>8193.3</v>
      </c>
      <c r="I131" s="254" t="s">
        <v>1870</v>
      </c>
      <c r="J131" s="254"/>
      <c r="K131" s="254"/>
      <c r="L131" s="158"/>
      <c r="M131" s="158"/>
    </row>
    <row r="132" s="513" customFormat="true" ht="16.5" hidden="false" customHeight="false" outlineLevel="0" collapsed="false">
      <c r="A132" s="508"/>
      <c r="B132" s="509"/>
      <c r="C132" s="508"/>
      <c r="D132" s="508"/>
      <c r="E132" s="510" t="s">
        <v>29</v>
      </c>
      <c r="F132" s="510"/>
      <c r="G132" s="510"/>
      <c r="H132" s="506" t="n">
        <f aca="false">SUM(H130:H131)</f>
        <v>14901.6</v>
      </c>
      <c r="I132" s="511"/>
      <c r="J132" s="511"/>
      <c r="K132" s="511"/>
      <c r="L132" s="512"/>
      <c r="M132" s="512"/>
    </row>
    <row r="133" s="349" customFormat="true" ht="15.75" hidden="false" customHeight="false" outlineLevel="0" collapsed="false">
      <c r="A133" s="504"/>
      <c r="B133" s="503"/>
      <c r="C133" s="504"/>
      <c r="D133" s="504"/>
      <c r="E133" s="514"/>
      <c r="F133" s="514"/>
      <c r="G133" s="514"/>
      <c r="H133" s="502"/>
      <c r="I133" s="254"/>
      <c r="J133" s="254"/>
      <c r="K133" s="254"/>
      <c r="L133" s="158"/>
      <c r="M133" s="158"/>
    </row>
    <row r="134" s="513" customFormat="true" ht="16.5" hidden="false" customHeight="false" outlineLevel="0" collapsed="false">
      <c r="A134" s="508"/>
      <c r="B134" s="509"/>
      <c r="C134" s="508"/>
      <c r="D134" s="508"/>
      <c r="E134" s="510" t="s">
        <v>1871</v>
      </c>
      <c r="F134" s="510"/>
      <c r="G134" s="510"/>
      <c r="H134" s="506" t="n">
        <f aca="false">H128+H132</f>
        <v>1527042.6</v>
      </c>
      <c r="I134" s="515"/>
      <c r="J134" s="515"/>
      <c r="K134" s="515"/>
      <c r="L134" s="512"/>
      <c r="M134" s="512"/>
    </row>
    <row r="135" s="349" customFormat="true" ht="19.5" hidden="false" customHeight="false" outlineLevel="0" collapsed="false">
      <c r="A135" s="516" t="s">
        <v>1872</v>
      </c>
      <c r="B135" s="516"/>
      <c r="C135" s="516"/>
      <c r="D135" s="191"/>
      <c r="E135" s="191"/>
      <c r="F135" s="191"/>
      <c r="G135" s="504"/>
      <c r="H135" s="502"/>
      <c r="I135" s="254"/>
      <c r="J135" s="254"/>
      <c r="K135" s="254"/>
      <c r="L135" s="158"/>
      <c r="M135" s="158"/>
    </row>
    <row r="136" s="349" customFormat="true" ht="18.75" hidden="false" customHeight="false" outlineLevel="0" collapsed="false">
      <c r="A136" s="516" t="s">
        <v>1873</v>
      </c>
      <c r="B136" s="516"/>
      <c r="C136" s="516"/>
      <c r="D136" s="191"/>
      <c r="E136" s="191"/>
      <c r="F136" s="191"/>
      <c r="G136" s="191"/>
      <c r="H136" s="502"/>
      <c r="I136" s="254"/>
      <c r="J136" s="254"/>
      <c r="K136" s="254"/>
      <c r="L136" s="158"/>
      <c r="M136" s="158"/>
    </row>
    <row r="137" s="349" customFormat="true" ht="18.75" hidden="false" customHeight="false" outlineLevel="0" collapsed="false">
      <c r="A137" s="516" t="s">
        <v>1874</v>
      </c>
      <c r="B137" s="516"/>
      <c r="C137" s="516"/>
      <c r="D137" s="191"/>
      <c r="E137" s="191"/>
      <c r="F137" s="191"/>
      <c r="G137" s="191"/>
      <c r="H137" s="502"/>
      <c r="I137" s="254"/>
      <c r="J137" s="254"/>
      <c r="K137" s="254"/>
      <c r="L137" s="158"/>
      <c r="M137" s="158"/>
    </row>
    <row r="138" s="349" customFormat="true" ht="15.75" hidden="false" customHeight="false" outlineLevel="0" collapsed="false">
      <c r="A138" s="191"/>
      <c r="B138" s="191"/>
      <c r="C138" s="191"/>
      <c r="D138" s="191"/>
      <c r="E138" s="191"/>
      <c r="F138" s="191"/>
      <c r="G138" s="191"/>
      <c r="H138" s="502"/>
      <c r="I138" s="254"/>
      <c r="J138" s="254"/>
      <c r="K138" s="254"/>
      <c r="L138" s="158"/>
      <c r="M138" s="158"/>
    </row>
    <row r="139" s="349" customFormat="true" ht="15.75" hidden="false" customHeight="false" outlineLevel="0" collapsed="false">
      <c r="A139" s="517" t="s">
        <v>1643</v>
      </c>
      <c r="B139" s="518" t="s">
        <v>1644</v>
      </c>
      <c r="C139" s="518" t="s">
        <v>707</v>
      </c>
      <c r="D139" s="518" t="s">
        <v>109</v>
      </c>
      <c r="E139" s="518" t="s">
        <v>112</v>
      </c>
      <c r="F139" s="519" t="s">
        <v>1646</v>
      </c>
      <c r="G139" s="191"/>
      <c r="H139" s="502"/>
      <c r="I139" s="254"/>
      <c r="J139" s="254"/>
      <c r="K139" s="254"/>
      <c r="L139" s="158"/>
      <c r="M139" s="158"/>
    </row>
    <row r="140" s="349" customFormat="true" ht="15" hidden="false" customHeight="false" outlineLevel="0" collapsed="false">
      <c r="A140" s="520" t="s">
        <v>1866</v>
      </c>
      <c r="B140" s="521" t="n">
        <v>2301897258</v>
      </c>
      <c r="C140" s="520" t="s">
        <v>1875</v>
      </c>
      <c r="D140" s="520" t="s">
        <v>1876</v>
      </c>
      <c r="E140" s="520" t="s">
        <v>1624</v>
      </c>
      <c r="F140" s="522" t="n">
        <v>5223.3</v>
      </c>
      <c r="G140" s="191"/>
      <c r="H140" s="502"/>
      <c r="I140" s="254"/>
      <c r="J140" s="254"/>
      <c r="K140" s="254"/>
      <c r="L140" s="158"/>
      <c r="M140" s="158"/>
    </row>
    <row r="141" s="349" customFormat="true" ht="15" hidden="false" customHeight="false" outlineLevel="0" collapsed="false">
      <c r="A141" s="523" t="s">
        <v>1866</v>
      </c>
      <c r="B141" s="524" t="n">
        <v>2301897258</v>
      </c>
      <c r="C141" s="523" t="s">
        <v>1875</v>
      </c>
      <c r="D141" s="523" t="s">
        <v>1876</v>
      </c>
      <c r="E141" s="523" t="s">
        <v>1624</v>
      </c>
      <c r="F141" s="525" t="n">
        <v>7200.6</v>
      </c>
      <c r="G141" s="191"/>
      <c r="H141" s="502"/>
      <c r="I141" s="254"/>
      <c r="J141" s="254"/>
      <c r="K141" s="254"/>
      <c r="L141" s="158"/>
      <c r="M141" s="158"/>
    </row>
    <row r="142" s="349" customFormat="true" ht="15" hidden="false" customHeight="false" outlineLevel="0" collapsed="false">
      <c r="A142" s="523" t="s">
        <v>1877</v>
      </c>
      <c r="B142" s="524" t="n">
        <v>2301899985</v>
      </c>
      <c r="C142" s="523" t="s">
        <v>1878</v>
      </c>
      <c r="D142" s="523" t="s">
        <v>1876</v>
      </c>
      <c r="E142" s="523" t="s">
        <v>1624</v>
      </c>
      <c r="F142" s="525" t="n">
        <v>7203.3</v>
      </c>
      <c r="G142" s="191"/>
      <c r="H142" s="502"/>
      <c r="I142" s="254"/>
      <c r="J142" s="254"/>
      <c r="K142" s="254"/>
      <c r="L142" s="158"/>
      <c r="M142" s="158"/>
    </row>
    <row r="143" s="349" customFormat="true" ht="15" hidden="false" customHeight="false" outlineLevel="0" collapsed="false">
      <c r="A143" s="523" t="s">
        <v>1877</v>
      </c>
      <c r="B143" s="524" t="n">
        <v>2301899985</v>
      </c>
      <c r="C143" s="523" t="s">
        <v>1878</v>
      </c>
      <c r="D143" s="523" t="s">
        <v>1876</v>
      </c>
      <c r="E143" s="523" t="s">
        <v>1624</v>
      </c>
      <c r="F143" s="525" t="n">
        <v>7698.3</v>
      </c>
      <c r="G143" s="191"/>
      <c r="H143" s="502"/>
      <c r="I143" s="254"/>
      <c r="J143" s="254"/>
      <c r="K143" s="254"/>
      <c r="L143" s="158"/>
      <c r="M143" s="158"/>
    </row>
    <row r="144" s="349" customFormat="true" ht="15" hidden="false" customHeight="false" outlineLevel="0" collapsed="false">
      <c r="A144" s="523" t="s">
        <v>1866</v>
      </c>
      <c r="B144" s="524" t="n">
        <v>2301897244</v>
      </c>
      <c r="C144" s="523" t="s">
        <v>1879</v>
      </c>
      <c r="D144" s="523" t="s">
        <v>1876</v>
      </c>
      <c r="E144" s="523" t="s">
        <v>1624</v>
      </c>
      <c r="F144" s="525" t="n">
        <v>6708.3</v>
      </c>
      <c r="G144" s="191"/>
      <c r="H144" s="502"/>
      <c r="I144" s="502"/>
      <c r="J144" s="502"/>
      <c r="K144" s="254"/>
      <c r="L144" s="158"/>
      <c r="M144" s="158"/>
    </row>
    <row r="145" s="349" customFormat="true" ht="15" hidden="false" customHeight="false" outlineLevel="0" collapsed="false">
      <c r="A145" s="523" t="s">
        <v>1866</v>
      </c>
      <c r="B145" s="524" t="n">
        <v>2301897241</v>
      </c>
      <c r="C145" s="523" t="s">
        <v>1880</v>
      </c>
      <c r="D145" s="523" t="s">
        <v>1876</v>
      </c>
      <c r="E145" s="523" t="s">
        <v>1624</v>
      </c>
      <c r="F145" s="525" t="n">
        <v>8193.3</v>
      </c>
      <c r="G145" s="191"/>
      <c r="H145" s="502"/>
      <c r="I145" s="254"/>
      <c r="J145" s="254"/>
      <c r="K145" s="254"/>
      <c r="L145" s="158"/>
      <c r="M145" s="158"/>
    </row>
    <row r="146" s="349" customFormat="true" ht="15" hidden="false" customHeight="false" outlineLevel="0" collapsed="false">
      <c r="A146" s="523" t="s">
        <v>1866</v>
      </c>
      <c r="B146" s="524" t="n">
        <v>2301897241</v>
      </c>
      <c r="C146" s="523" t="s">
        <v>1880</v>
      </c>
      <c r="D146" s="523" t="s">
        <v>1876</v>
      </c>
      <c r="E146" s="523" t="s">
        <v>1624</v>
      </c>
      <c r="F146" s="525" t="n">
        <v>7203.3</v>
      </c>
      <c r="G146" s="191"/>
      <c r="H146" s="502"/>
      <c r="I146" s="254"/>
      <c r="J146" s="254"/>
      <c r="K146" s="254"/>
      <c r="L146" s="158"/>
      <c r="M146" s="158"/>
    </row>
    <row r="147" s="349" customFormat="true" ht="15" hidden="false" customHeight="false" outlineLevel="0" collapsed="false">
      <c r="A147" s="523" t="s">
        <v>1866</v>
      </c>
      <c r="B147" s="524" t="n">
        <v>2301897256</v>
      </c>
      <c r="C147" s="523" t="s">
        <v>1881</v>
      </c>
      <c r="D147" s="523" t="s">
        <v>1876</v>
      </c>
      <c r="E147" s="523" t="s">
        <v>1624</v>
      </c>
      <c r="F147" s="525" t="n">
        <v>7200.6</v>
      </c>
      <c r="G147" s="191"/>
      <c r="H147" s="502"/>
      <c r="I147" s="254"/>
      <c r="J147" s="254"/>
      <c r="K147" s="254"/>
      <c r="L147" s="158"/>
      <c r="M147" s="158"/>
    </row>
    <row r="148" s="349" customFormat="true" ht="15" hidden="false" customHeight="false" outlineLevel="0" collapsed="false">
      <c r="A148" s="523" t="s">
        <v>1866</v>
      </c>
      <c r="B148" s="524" t="n">
        <v>2301897256</v>
      </c>
      <c r="C148" s="523" t="s">
        <v>1881</v>
      </c>
      <c r="D148" s="523" t="s">
        <v>1876</v>
      </c>
      <c r="E148" s="523" t="s">
        <v>1624</v>
      </c>
      <c r="F148" s="525" t="n">
        <v>6708.3</v>
      </c>
      <c r="G148" s="191"/>
      <c r="H148" s="502"/>
      <c r="I148" s="254"/>
      <c r="J148" s="254"/>
      <c r="K148" s="254"/>
      <c r="L148" s="158"/>
      <c r="M148" s="158"/>
    </row>
    <row r="149" s="349" customFormat="true" ht="15" hidden="false" customHeight="false" outlineLevel="0" collapsed="false">
      <c r="A149" s="523" t="s">
        <v>1866</v>
      </c>
      <c r="B149" s="524" t="n">
        <v>2301897240</v>
      </c>
      <c r="C149" s="523" t="s">
        <v>1882</v>
      </c>
      <c r="D149" s="523" t="s">
        <v>1876</v>
      </c>
      <c r="E149" s="523" t="s">
        <v>1624</v>
      </c>
      <c r="F149" s="525" t="n">
        <v>8193.3</v>
      </c>
      <c r="G149" s="191"/>
      <c r="H149" s="502"/>
      <c r="I149" s="254"/>
      <c r="J149" s="254"/>
      <c r="K149" s="254"/>
      <c r="L149" s="158"/>
      <c r="M149" s="158"/>
    </row>
    <row r="150" s="349" customFormat="true" ht="15" hidden="false" customHeight="false" outlineLevel="0" collapsed="false">
      <c r="A150" s="523" t="s">
        <v>1866</v>
      </c>
      <c r="B150" s="524" t="n">
        <v>2301897240</v>
      </c>
      <c r="C150" s="523" t="s">
        <v>1882</v>
      </c>
      <c r="D150" s="523" t="s">
        <v>1876</v>
      </c>
      <c r="E150" s="523" t="s">
        <v>1624</v>
      </c>
      <c r="F150" s="525" t="n">
        <v>7203.3</v>
      </c>
      <c r="G150" s="191"/>
      <c r="H150" s="502"/>
      <c r="I150" s="254"/>
      <c r="J150" s="254"/>
      <c r="K150" s="254"/>
      <c r="L150" s="158"/>
      <c r="M150" s="158"/>
    </row>
    <row r="151" s="349" customFormat="true" ht="15" hidden="false" customHeight="false" outlineLevel="0" collapsed="false">
      <c r="A151" s="523" t="s">
        <v>1883</v>
      </c>
      <c r="B151" s="524" t="n">
        <v>2301902733</v>
      </c>
      <c r="C151" s="523" t="s">
        <v>1884</v>
      </c>
      <c r="D151" s="523" t="s">
        <v>1876</v>
      </c>
      <c r="E151" s="523" t="s">
        <v>1624</v>
      </c>
      <c r="F151" s="525" t="n">
        <v>9183.3</v>
      </c>
      <c r="G151" s="191"/>
      <c r="H151" s="502"/>
      <c r="I151" s="254"/>
      <c r="J151" s="254"/>
      <c r="K151" s="254"/>
      <c r="L151" s="158"/>
      <c r="M151" s="158"/>
    </row>
    <row r="152" s="349" customFormat="true" ht="15" hidden="false" customHeight="false" outlineLevel="0" collapsed="false">
      <c r="A152" s="523" t="s">
        <v>1883</v>
      </c>
      <c r="B152" s="524" t="n">
        <v>2301902733</v>
      </c>
      <c r="C152" s="523" t="s">
        <v>1884</v>
      </c>
      <c r="D152" s="523" t="s">
        <v>1876</v>
      </c>
      <c r="E152" s="523" t="s">
        <v>1624</v>
      </c>
      <c r="F152" s="525" t="n">
        <v>7698.3</v>
      </c>
      <c r="G152" s="191"/>
      <c r="H152" s="502"/>
      <c r="I152" s="254"/>
      <c r="J152" s="254"/>
      <c r="K152" s="254"/>
      <c r="L152" s="158"/>
      <c r="M152" s="158"/>
    </row>
    <row r="153" s="349" customFormat="true" ht="12.75" hidden="false" customHeight="false" outlineLevel="0" collapsed="false">
      <c r="A153" s="523" t="s">
        <v>1885</v>
      </c>
      <c r="B153" s="524" t="n">
        <v>2301900328</v>
      </c>
      <c r="C153" s="523" t="s">
        <v>1886</v>
      </c>
      <c r="D153" s="523" t="s">
        <v>1876</v>
      </c>
      <c r="E153" s="523" t="s">
        <v>1624</v>
      </c>
      <c r="F153" s="525" t="n">
        <v>5223.3</v>
      </c>
      <c r="G153" s="191"/>
      <c r="H153" s="191"/>
      <c r="I153" s="254"/>
      <c r="J153" s="254"/>
      <c r="K153" s="254"/>
      <c r="L153" s="158"/>
      <c r="M153" s="158"/>
    </row>
    <row r="154" s="349" customFormat="true" ht="12.75" hidden="false" customHeight="false" outlineLevel="0" collapsed="false">
      <c r="A154" s="523" t="s">
        <v>1885</v>
      </c>
      <c r="B154" s="524" t="n">
        <v>2301900328</v>
      </c>
      <c r="C154" s="523" t="s">
        <v>1886</v>
      </c>
      <c r="D154" s="523" t="s">
        <v>1876</v>
      </c>
      <c r="E154" s="523" t="s">
        <v>1624</v>
      </c>
      <c r="F154" s="525" t="n">
        <v>5223.3</v>
      </c>
      <c r="G154" s="191"/>
      <c r="H154" s="191"/>
      <c r="I154" s="254"/>
      <c r="J154" s="254"/>
      <c r="K154" s="254"/>
      <c r="L154" s="158"/>
      <c r="M154" s="158"/>
    </row>
    <row r="155" s="349" customFormat="true" ht="15" hidden="false" customHeight="false" outlineLevel="0" collapsed="false">
      <c r="A155" s="523" t="s">
        <v>1887</v>
      </c>
      <c r="B155" s="524" t="n">
        <v>2301902266</v>
      </c>
      <c r="C155" s="523" t="s">
        <v>1888</v>
      </c>
      <c r="D155" s="523" t="s">
        <v>1876</v>
      </c>
      <c r="E155" s="523" t="s">
        <v>1624</v>
      </c>
      <c r="F155" s="525" t="n">
        <v>9183.3</v>
      </c>
      <c r="G155" s="504"/>
      <c r="H155" s="191"/>
      <c r="I155" s="502"/>
      <c r="J155" s="502"/>
      <c r="K155" s="502"/>
      <c r="L155" s="158"/>
      <c r="M155" s="158"/>
    </row>
    <row r="156" s="349" customFormat="true" ht="15" hidden="false" customHeight="false" outlineLevel="0" collapsed="false">
      <c r="A156" s="523" t="s">
        <v>1887</v>
      </c>
      <c r="B156" s="524" t="n">
        <v>2301902266</v>
      </c>
      <c r="C156" s="523" t="s">
        <v>1888</v>
      </c>
      <c r="D156" s="523" t="s">
        <v>1876</v>
      </c>
      <c r="E156" s="523" t="s">
        <v>1624</v>
      </c>
      <c r="F156" s="525" t="n">
        <v>5223.3</v>
      </c>
      <c r="G156" s="504"/>
      <c r="H156" s="191"/>
      <c r="I156" s="502"/>
      <c r="J156" s="502"/>
      <c r="K156" s="502"/>
      <c r="L156" s="158"/>
      <c r="M156" s="158"/>
    </row>
    <row r="157" s="349" customFormat="true" ht="15" hidden="false" customHeight="false" outlineLevel="0" collapsed="false">
      <c r="A157" s="523" t="s">
        <v>1883</v>
      </c>
      <c r="B157" s="524" t="n">
        <v>2301902944</v>
      </c>
      <c r="C157" s="523" t="s">
        <v>1889</v>
      </c>
      <c r="D157" s="523" t="s">
        <v>1876</v>
      </c>
      <c r="E157" s="523" t="s">
        <v>1624</v>
      </c>
      <c r="F157" s="525" t="n">
        <v>11163.3</v>
      </c>
      <c r="G157" s="504"/>
      <c r="H157" s="191"/>
      <c r="I157" s="502"/>
      <c r="J157" s="502"/>
      <c r="K157" s="502"/>
      <c r="L157" s="158"/>
      <c r="M157" s="158"/>
    </row>
    <row r="158" s="349" customFormat="true" ht="15" hidden="false" customHeight="false" outlineLevel="0" collapsed="false">
      <c r="A158" s="523" t="s">
        <v>1883</v>
      </c>
      <c r="B158" s="524" t="n">
        <v>2301902944</v>
      </c>
      <c r="C158" s="523" t="s">
        <v>1889</v>
      </c>
      <c r="D158" s="523" t="s">
        <v>1876</v>
      </c>
      <c r="E158" s="523" t="s">
        <v>1624</v>
      </c>
      <c r="F158" s="525" t="n">
        <v>6708.3</v>
      </c>
      <c r="G158" s="504"/>
      <c r="H158" s="191"/>
      <c r="I158" s="502"/>
      <c r="J158" s="502"/>
      <c r="K158" s="502"/>
      <c r="L158" s="158"/>
      <c r="M158" s="158"/>
    </row>
    <row r="159" s="349" customFormat="true" ht="15" hidden="false" customHeight="false" outlineLevel="0" collapsed="false">
      <c r="A159" s="523" t="s">
        <v>1883</v>
      </c>
      <c r="B159" s="524" t="n">
        <v>2301902734</v>
      </c>
      <c r="C159" s="523" t="s">
        <v>1890</v>
      </c>
      <c r="D159" s="523" t="s">
        <v>1876</v>
      </c>
      <c r="E159" s="523" t="s">
        <v>1624</v>
      </c>
      <c r="F159" s="525" t="n">
        <v>9183.3</v>
      </c>
      <c r="G159" s="504"/>
      <c r="H159" s="191"/>
      <c r="I159" s="502"/>
      <c r="J159" s="502"/>
      <c r="K159" s="502"/>
      <c r="L159" s="158"/>
      <c r="M159" s="158"/>
    </row>
    <row r="160" s="349" customFormat="true" ht="15" hidden="false" customHeight="false" outlineLevel="0" collapsed="false">
      <c r="A160" s="523" t="s">
        <v>1883</v>
      </c>
      <c r="B160" s="524" t="n">
        <v>2301902734</v>
      </c>
      <c r="C160" s="523" t="s">
        <v>1890</v>
      </c>
      <c r="D160" s="523" t="s">
        <v>1876</v>
      </c>
      <c r="E160" s="523" t="s">
        <v>1624</v>
      </c>
      <c r="F160" s="525" t="n">
        <v>7698.3</v>
      </c>
      <c r="G160" s="504"/>
      <c r="H160" s="191"/>
      <c r="I160" s="502"/>
      <c r="J160" s="502"/>
      <c r="K160" s="502"/>
      <c r="L160" s="158"/>
      <c r="M160" s="158"/>
    </row>
    <row r="161" s="349" customFormat="true" ht="15" hidden="false" customHeight="false" outlineLevel="0" collapsed="false">
      <c r="A161" s="523" t="s">
        <v>1891</v>
      </c>
      <c r="B161" s="524" t="n">
        <v>2301898294</v>
      </c>
      <c r="C161" s="523" t="s">
        <v>1892</v>
      </c>
      <c r="D161" s="523" t="s">
        <v>1876</v>
      </c>
      <c r="E161" s="523" t="s">
        <v>1624</v>
      </c>
      <c r="F161" s="525" t="n">
        <v>5223.3</v>
      </c>
      <c r="G161" s="504"/>
      <c r="H161" s="191"/>
      <c r="I161" s="502"/>
      <c r="J161" s="502"/>
      <c r="K161" s="502"/>
      <c r="L161" s="158"/>
      <c r="M161" s="158"/>
    </row>
    <row r="162" s="349" customFormat="true" ht="15" hidden="false" customHeight="false" outlineLevel="0" collapsed="false">
      <c r="A162" s="523" t="s">
        <v>1891</v>
      </c>
      <c r="B162" s="524" t="n">
        <v>2301898294</v>
      </c>
      <c r="C162" s="523" t="s">
        <v>1892</v>
      </c>
      <c r="D162" s="523" t="s">
        <v>1876</v>
      </c>
      <c r="E162" s="523" t="s">
        <v>1624</v>
      </c>
      <c r="F162" s="525" t="n">
        <v>7698.3</v>
      </c>
      <c r="G162" s="504"/>
      <c r="H162" s="191"/>
      <c r="I162" s="502"/>
      <c r="J162" s="502"/>
      <c r="K162" s="502"/>
      <c r="L162" s="158"/>
      <c r="M162" s="158"/>
    </row>
    <row r="163" s="349" customFormat="true" ht="15" hidden="false" customHeight="false" outlineLevel="0" collapsed="false">
      <c r="A163" s="523" t="s">
        <v>1866</v>
      </c>
      <c r="B163" s="524" t="n">
        <v>2301897243</v>
      </c>
      <c r="C163" s="523" t="s">
        <v>1893</v>
      </c>
      <c r="D163" s="523" t="s">
        <v>1876</v>
      </c>
      <c r="E163" s="523" t="s">
        <v>1624</v>
      </c>
      <c r="F163" s="525" t="n">
        <v>8193.3</v>
      </c>
      <c r="G163" s="504"/>
      <c r="H163" s="191"/>
      <c r="I163" s="502"/>
      <c r="J163" s="502"/>
      <c r="K163" s="502"/>
      <c r="L163" s="158"/>
      <c r="M163" s="158"/>
    </row>
    <row r="164" s="349" customFormat="true" ht="15" hidden="false" customHeight="false" outlineLevel="0" collapsed="false">
      <c r="A164" s="523" t="s">
        <v>1866</v>
      </c>
      <c r="B164" s="524" t="n">
        <v>2301897243</v>
      </c>
      <c r="C164" s="523" t="s">
        <v>1893</v>
      </c>
      <c r="D164" s="523" t="s">
        <v>1876</v>
      </c>
      <c r="E164" s="523" t="s">
        <v>1624</v>
      </c>
      <c r="F164" s="525" t="n">
        <v>7203.3</v>
      </c>
      <c r="G164" s="504"/>
      <c r="H164" s="191"/>
      <c r="I164" s="502"/>
      <c r="J164" s="502"/>
      <c r="K164" s="502"/>
      <c r="L164" s="158"/>
      <c r="M164" s="158"/>
    </row>
    <row r="165" s="349" customFormat="true" ht="15" hidden="false" customHeight="false" outlineLevel="0" collapsed="false">
      <c r="A165" s="523" t="s">
        <v>1866</v>
      </c>
      <c r="B165" s="524" t="n">
        <v>2301897238</v>
      </c>
      <c r="C165" s="523" t="s">
        <v>1894</v>
      </c>
      <c r="D165" s="523" t="s">
        <v>1876</v>
      </c>
      <c r="E165" s="523" t="s">
        <v>1624</v>
      </c>
      <c r="F165" s="525" t="n">
        <v>8193.3</v>
      </c>
      <c r="G165" s="504"/>
      <c r="H165" s="191"/>
      <c r="I165" s="502"/>
      <c r="J165" s="502"/>
      <c r="K165" s="502"/>
      <c r="L165" s="158"/>
      <c r="M165" s="158"/>
    </row>
    <row r="166" s="349" customFormat="true" ht="15" hidden="false" customHeight="false" outlineLevel="0" collapsed="false">
      <c r="A166" s="523" t="s">
        <v>1866</v>
      </c>
      <c r="B166" s="524" t="n">
        <v>2301897238</v>
      </c>
      <c r="C166" s="523" t="s">
        <v>1894</v>
      </c>
      <c r="D166" s="523" t="s">
        <v>1876</v>
      </c>
      <c r="E166" s="523" t="s">
        <v>1624</v>
      </c>
      <c r="F166" s="525" t="n">
        <v>7203.3</v>
      </c>
      <c r="G166" s="504"/>
      <c r="H166" s="191"/>
      <c r="I166" s="502"/>
      <c r="J166" s="502"/>
      <c r="K166" s="502"/>
      <c r="L166" s="158"/>
      <c r="M166" s="158"/>
    </row>
    <row r="167" s="349" customFormat="true" ht="15" hidden="false" customHeight="false" outlineLevel="0" collapsed="false">
      <c r="A167" s="523" t="s">
        <v>1866</v>
      </c>
      <c r="B167" s="524" t="n">
        <v>2301897253</v>
      </c>
      <c r="C167" s="523" t="s">
        <v>1895</v>
      </c>
      <c r="D167" s="523" t="s">
        <v>1876</v>
      </c>
      <c r="E167" s="523" t="s">
        <v>1624</v>
      </c>
      <c r="F167" s="525" t="n">
        <v>8193.3</v>
      </c>
      <c r="G167" s="504"/>
      <c r="H167" s="191"/>
      <c r="I167" s="502"/>
      <c r="J167" s="502"/>
      <c r="K167" s="502"/>
      <c r="L167" s="158"/>
      <c r="M167" s="158"/>
    </row>
    <row r="168" s="349" customFormat="true" ht="19.5" hidden="false" customHeight="true" outlineLevel="0" collapsed="false">
      <c r="A168" s="523" t="s">
        <v>1866</v>
      </c>
      <c r="B168" s="524" t="n">
        <v>2301897253</v>
      </c>
      <c r="C168" s="523" t="s">
        <v>1895</v>
      </c>
      <c r="D168" s="523" t="s">
        <v>1876</v>
      </c>
      <c r="E168" s="523" t="s">
        <v>1624</v>
      </c>
      <c r="F168" s="525" t="n">
        <v>6708.3</v>
      </c>
      <c r="G168" s="504"/>
      <c r="H168" s="191"/>
      <c r="I168" s="502"/>
      <c r="J168" s="502"/>
      <c r="K168" s="502"/>
      <c r="L168" s="158"/>
      <c r="M168" s="158"/>
    </row>
    <row r="169" s="349" customFormat="true" ht="15" hidden="false" customHeight="false" outlineLevel="0" collapsed="false">
      <c r="A169" s="523" t="s">
        <v>1866</v>
      </c>
      <c r="B169" s="524" t="n">
        <v>2301897242</v>
      </c>
      <c r="C169" s="523" t="s">
        <v>1896</v>
      </c>
      <c r="D169" s="523" t="s">
        <v>1876</v>
      </c>
      <c r="E169" s="523" t="s">
        <v>1624</v>
      </c>
      <c r="F169" s="525" t="n">
        <v>8193.3</v>
      </c>
      <c r="G169" s="504"/>
      <c r="H169" s="191"/>
      <c r="I169" s="502"/>
      <c r="J169" s="502"/>
      <c r="K169" s="502"/>
      <c r="L169" s="158"/>
      <c r="M169" s="158"/>
    </row>
    <row r="170" s="349" customFormat="true" ht="15" hidden="false" customHeight="false" outlineLevel="0" collapsed="false">
      <c r="A170" s="523" t="s">
        <v>1866</v>
      </c>
      <c r="B170" s="524" t="n">
        <v>2301897242</v>
      </c>
      <c r="C170" s="523" t="s">
        <v>1896</v>
      </c>
      <c r="D170" s="523" t="s">
        <v>1876</v>
      </c>
      <c r="E170" s="523" t="s">
        <v>1624</v>
      </c>
      <c r="F170" s="525" t="n">
        <v>7203.3</v>
      </c>
      <c r="G170" s="504"/>
      <c r="H170" s="191"/>
      <c r="I170" s="502"/>
      <c r="J170" s="502"/>
      <c r="K170" s="502"/>
      <c r="L170" s="158"/>
      <c r="M170" s="158"/>
    </row>
    <row r="171" s="349" customFormat="true" ht="15" hidden="false" customHeight="false" outlineLevel="0" collapsed="false">
      <c r="A171" s="523" t="s">
        <v>1897</v>
      </c>
      <c r="B171" s="524" t="n">
        <v>2301898043</v>
      </c>
      <c r="C171" s="523" t="s">
        <v>1898</v>
      </c>
      <c r="D171" s="523" t="s">
        <v>1876</v>
      </c>
      <c r="E171" s="523" t="s">
        <v>1624</v>
      </c>
      <c r="F171" s="525" t="n">
        <v>10173.3</v>
      </c>
      <c r="G171" s="504"/>
      <c r="H171" s="191"/>
      <c r="I171" s="502"/>
      <c r="J171" s="502"/>
      <c r="K171" s="502"/>
      <c r="L171" s="158"/>
      <c r="M171" s="158"/>
    </row>
    <row r="172" s="349" customFormat="true" ht="15" hidden="false" customHeight="false" outlineLevel="0" collapsed="false">
      <c r="A172" s="523" t="s">
        <v>1877</v>
      </c>
      <c r="B172" s="524" t="n">
        <v>2301899671</v>
      </c>
      <c r="C172" s="523" t="s">
        <v>1899</v>
      </c>
      <c r="D172" s="523" t="s">
        <v>1876</v>
      </c>
      <c r="E172" s="523" t="s">
        <v>1624</v>
      </c>
      <c r="F172" s="525" t="n">
        <v>9183.3</v>
      </c>
      <c r="G172" s="504"/>
      <c r="H172" s="191"/>
      <c r="I172" s="502"/>
      <c r="J172" s="502"/>
      <c r="K172" s="502"/>
      <c r="L172" s="158"/>
      <c r="M172" s="158"/>
    </row>
    <row r="173" s="349" customFormat="true" ht="15" hidden="false" customHeight="false" outlineLevel="0" collapsed="false">
      <c r="A173" s="523" t="s">
        <v>1877</v>
      </c>
      <c r="B173" s="524" t="n">
        <v>2301899671</v>
      </c>
      <c r="C173" s="523" t="s">
        <v>1899</v>
      </c>
      <c r="D173" s="523" t="s">
        <v>1876</v>
      </c>
      <c r="E173" s="523" t="s">
        <v>1624</v>
      </c>
      <c r="F173" s="525" t="n">
        <v>5223.3</v>
      </c>
      <c r="G173" s="504"/>
      <c r="H173" s="191"/>
      <c r="I173" s="502"/>
      <c r="J173" s="502"/>
      <c r="K173" s="502"/>
      <c r="L173" s="158"/>
      <c r="M173" s="158"/>
    </row>
    <row r="174" s="349" customFormat="true" ht="15" hidden="false" customHeight="false" outlineLevel="0" collapsed="false">
      <c r="A174" s="523" t="s">
        <v>1866</v>
      </c>
      <c r="B174" s="524" t="n">
        <v>2301897239</v>
      </c>
      <c r="C174" s="523" t="s">
        <v>1900</v>
      </c>
      <c r="D174" s="523" t="s">
        <v>1876</v>
      </c>
      <c r="E174" s="523" t="s">
        <v>1624</v>
      </c>
      <c r="F174" s="525" t="n">
        <v>8193.3</v>
      </c>
      <c r="G174" s="504"/>
      <c r="H174" s="191"/>
      <c r="I174" s="502"/>
      <c r="J174" s="502"/>
      <c r="K174" s="502"/>
      <c r="L174" s="158"/>
      <c r="M174" s="158"/>
    </row>
    <row r="175" s="349" customFormat="true" ht="15" hidden="false" customHeight="false" outlineLevel="0" collapsed="false">
      <c r="A175" s="523" t="s">
        <v>1866</v>
      </c>
      <c r="B175" s="524" t="n">
        <v>2301897239</v>
      </c>
      <c r="C175" s="523" t="s">
        <v>1900</v>
      </c>
      <c r="D175" s="523" t="s">
        <v>1876</v>
      </c>
      <c r="E175" s="523" t="s">
        <v>1624</v>
      </c>
      <c r="F175" s="525" t="n">
        <v>7203.3</v>
      </c>
      <c r="G175" s="504"/>
      <c r="H175" s="191"/>
      <c r="I175" s="502"/>
      <c r="J175" s="502"/>
      <c r="K175" s="502"/>
      <c r="L175" s="158"/>
      <c r="M175" s="158"/>
    </row>
    <row r="176" s="349" customFormat="true" ht="15" hidden="false" customHeight="false" outlineLevel="0" collapsed="false">
      <c r="A176" s="523" t="s">
        <v>1866</v>
      </c>
      <c r="B176" s="524" t="n">
        <v>2301897246</v>
      </c>
      <c r="C176" s="523" t="s">
        <v>1901</v>
      </c>
      <c r="D176" s="523" t="s">
        <v>1876</v>
      </c>
      <c r="E176" s="523" t="s">
        <v>1624</v>
      </c>
      <c r="F176" s="525" t="n">
        <v>6708.3</v>
      </c>
      <c r="G176" s="504"/>
      <c r="H176" s="191"/>
      <c r="I176" s="502"/>
      <c r="J176" s="502"/>
      <c r="K176" s="502"/>
      <c r="L176" s="158"/>
      <c r="M176" s="158"/>
    </row>
    <row r="177" s="349" customFormat="true" ht="15" hidden="false" customHeight="false" outlineLevel="0" collapsed="false">
      <c r="A177" s="523" t="s">
        <v>1866</v>
      </c>
      <c r="B177" s="524" t="n">
        <v>2301897245</v>
      </c>
      <c r="C177" s="523" t="s">
        <v>1902</v>
      </c>
      <c r="D177" s="523" t="s">
        <v>1876</v>
      </c>
      <c r="E177" s="523" t="s">
        <v>1624</v>
      </c>
      <c r="F177" s="525" t="n">
        <v>6708.3</v>
      </c>
      <c r="G177" s="504"/>
      <c r="H177" s="191"/>
      <c r="I177" s="502"/>
      <c r="J177" s="502"/>
      <c r="K177" s="502"/>
      <c r="L177" s="158"/>
      <c r="M177" s="158"/>
    </row>
    <row r="178" s="79" customFormat="true" ht="15" hidden="false" customHeight="false" outlineLevel="0" collapsed="false">
      <c r="A178" s="523" t="s">
        <v>1866</v>
      </c>
      <c r="B178" s="524" t="n">
        <v>2301897251</v>
      </c>
      <c r="C178" s="523" t="s">
        <v>1903</v>
      </c>
      <c r="D178" s="523" t="s">
        <v>1876</v>
      </c>
      <c r="E178" s="523" t="s">
        <v>1624</v>
      </c>
      <c r="F178" s="525" t="n">
        <v>9183.3</v>
      </c>
      <c r="G178" s="504"/>
      <c r="H178" s="191"/>
      <c r="I178" s="502"/>
      <c r="J178" s="502"/>
      <c r="K178" s="502"/>
      <c r="L178" s="194"/>
    </row>
    <row r="179" s="149" customFormat="true" ht="15" hidden="false" customHeight="false" outlineLevel="0" collapsed="false">
      <c r="A179" s="523" t="s">
        <v>1866</v>
      </c>
      <c r="B179" s="524" t="n">
        <v>2301897251</v>
      </c>
      <c r="C179" s="523" t="s">
        <v>1903</v>
      </c>
      <c r="D179" s="523" t="s">
        <v>1876</v>
      </c>
      <c r="E179" s="523" t="s">
        <v>1624</v>
      </c>
      <c r="F179" s="525" t="n">
        <v>6708.3</v>
      </c>
      <c r="G179" s="504"/>
      <c r="H179" s="191"/>
      <c r="I179" s="502"/>
      <c r="J179" s="502"/>
      <c r="K179" s="502"/>
      <c r="L179" s="158"/>
    </row>
    <row r="180" s="149" customFormat="true" ht="15" hidden="false" customHeight="false" outlineLevel="0" collapsed="false">
      <c r="A180" s="523" t="s">
        <v>1866</v>
      </c>
      <c r="B180" s="524" t="n">
        <v>2301897222</v>
      </c>
      <c r="C180" s="523" t="s">
        <v>1904</v>
      </c>
      <c r="D180" s="523" t="s">
        <v>1876</v>
      </c>
      <c r="E180" s="523" t="s">
        <v>1624</v>
      </c>
      <c r="F180" s="525" t="n">
        <v>10173.3</v>
      </c>
      <c r="G180" s="504"/>
      <c r="H180" s="191"/>
      <c r="I180" s="502"/>
      <c r="J180" s="502"/>
      <c r="K180" s="502"/>
      <c r="L180" s="158"/>
    </row>
    <row r="181" s="149" customFormat="true" ht="15" hidden="false" customHeight="false" outlineLevel="0" collapsed="false">
      <c r="A181" s="523" t="s">
        <v>1866</v>
      </c>
      <c r="B181" s="524" t="n">
        <v>2301897222</v>
      </c>
      <c r="C181" s="523" t="s">
        <v>1904</v>
      </c>
      <c r="D181" s="523" t="s">
        <v>1876</v>
      </c>
      <c r="E181" s="523" t="s">
        <v>1624</v>
      </c>
      <c r="F181" s="525" t="n">
        <v>7203.3</v>
      </c>
      <c r="G181" s="504"/>
      <c r="H181" s="191"/>
      <c r="I181" s="502"/>
      <c r="J181" s="502"/>
      <c r="K181" s="502"/>
      <c r="L181" s="158"/>
    </row>
    <row r="182" s="149" customFormat="true" ht="15" hidden="false" customHeight="false" outlineLevel="0" collapsed="false">
      <c r="A182" s="523" t="s">
        <v>1877</v>
      </c>
      <c r="B182" s="524" t="n">
        <v>2301899984</v>
      </c>
      <c r="C182" s="523" t="s">
        <v>1905</v>
      </c>
      <c r="D182" s="523" t="s">
        <v>1876</v>
      </c>
      <c r="E182" s="523" t="s">
        <v>1624</v>
      </c>
      <c r="F182" s="525" t="n">
        <v>7203.3</v>
      </c>
      <c r="G182" s="504"/>
      <c r="H182" s="191"/>
      <c r="I182" s="502"/>
      <c r="J182" s="502"/>
      <c r="K182" s="502"/>
      <c r="L182" s="158"/>
    </row>
    <row r="183" s="149" customFormat="true" ht="15" hidden="false" customHeight="false" outlineLevel="0" collapsed="false">
      <c r="A183" s="523" t="s">
        <v>1877</v>
      </c>
      <c r="B183" s="524" t="n">
        <v>2301899984</v>
      </c>
      <c r="C183" s="523" t="s">
        <v>1905</v>
      </c>
      <c r="D183" s="523" t="s">
        <v>1876</v>
      </c>
      <c r="E183" s="523" t="s">
        <v>1624</v>
      </c>
      <c r="F183" s="525" t="n">
        <v>7698.3</v>
      </c>
      <c r="G183" s="504"/>
      <c r="H183" s="191"/>
      <c r="I183" s="502"/>
      <c r="J183" s="502"/>
      <c r="K183" s="502"/>
      <c r="L183" s="158"/>
    </row>
    <row r="184" s="149" customFormat="true" ht="15" hidden="false" customHeight="false" outlineLevel="0" collapsed="false">
      <c r="A184" s="523" t="s">
        <v>1891</v>
      </c>
      <c r="B184" s="524" t="n">
        <v>2301898604</v>
      </c>
      <c r="C184" s="523" t="s">
        <v>1906</v>
      </c>
      <c r="D184" s="523" t="s">
        <v>1907</v>
      </c>
      <c r="E184" s="523" t="s">
        <v>1624</v>
      </c>
      <c r="F184" s="525" t="n">
        <v>9183.3</v>
      </c>
      <c r="G184" s="504"/>
      <c r="H184" s="191"/>
      <c r="I184" s="502"/>
      <c r="J184" s="502"/>
      <c r="K184" s="502"/>
      <c r="L184" s="158"/>
    </row>
    <row r="185" s="149" customFormat="true" ht="15" hidden="false" customHeight="false" outlineLevel="0" collapsed="false">
      <c r="A185" s="523" t="s">
        <v>1891</v>
      </c>
      <c r="B185" s="524" t="n">
        <v>2301898753</v>
      </c>
      <c r="C185" s="523" t="s">
        <v>1908</v>
      </c>
      <c r="D185" s="523" t="s">
        <v>1907</v>
      </c>
      <c r="E185" s="523" t="s">
        <v>1624</v>
      </c>
      <c r="F185" s="525" t="n">
        <v>9183.3</v>
      </c>
      <c r="G185" s="504"/>
      <c r="H185" s="191"/>
      <c r="I185" s="502"/>
      <c r="J185" s="502"/>
      <c r="K185" s="502"/>
      <c r="L185" s="158"/>
    </row>
    <row r="186" s="149" customFormat="true" ht="15" hidden="false" customHeight="false" outlineLevel="0" collapsed="false">
      <c r="A186" s="523" t="s">
        <v>1909</v>
      </c>
      <c r="B186" s="524" t="n">
        <v>2301899219</v>
      </c>
      <c r="C186" s="523" t="s">
        <v>1910</v>
      </c>
      <c r="D186" s="523" t="s">
        <v>1907</v>
      </c>
      <c r="E186" s="523" t="s">
        <v>1624</v>
      </c>
      <c r="F186" s="525" t="n">
        <v>10173.3</v>
      </c>
      <c r="G186" s="504"/>
      <c r="H186" s="191"/>
      <c r="I186" s="502"/>
      <c r="J186" s="502"/>
      <c r="K186" s="502"/>
      <c r="L186" s="158"/>
    </row>
    <row r="187" s="79" customFormat="true" ht="15.75" hidden="false" customHeight="false" outlineLevel="0" collapsed="false">
      <c r="A187" s="523" t="s">
        <v>1909</v>
      </c>
      <c r="B187" s="524" t="n">
        <v>2301899219</v>
      </c>
      <c r="C187" s="523" t="s">
        <v>1910</v>
      </c>
      <c r="D187" s="523" t="s">
        <v>1907</v>
      </c>
      <c r="E187" s="523" t="s">
        <v>1624</v>
      </c>
      <c r="F187" s="525" t="n">
        <v>8688.3</v>
      </c>
      <c r="G187" s="504"/>
      <c r="H187" s="191"/>
      <c r="I187" s="502"/>
      <c r="J187" s="502"/>
      <c r="K187" s="502"/>
      <c r="L187" s="325"/>
    </row>
    <row r="188" customFormat="false" ht="15.75" hidden="false" customHeight="false" outlineLevel="0" collapsed="false">
      <c r="A188" s="523" t="s">
        <v>1897</v>
      </c>
      <c r="B188" s="524" t="n">
        <v>2301897804</v>
      </c>
      <c r="C188" s="523" t="s">
        <v>1911</v>
      </c>
      <c r="D188" s="523" t="s">
        <v>1907</v>
      </c>
      <c r="E188" s="523" t="s">
        <v>1624</v>
      </c>
      <c r="F188" s="525" t="n">
        <v>9183.3</v>
      </c>
      <c r="G188" s="504"/>
      <c r="I188" s="502"/>
      <c r="J188" s="502"/>
      <c r="K188" s="502"/>
      <c r="L188" s="512"/>
    </row>
    <row r="189" customFormat="false" ht="15" hidden="false" customHeight="false" outlineLevel="0" collapsed="false">
      <c r="A189" s="523" t="s">
        <v>1897</v>
      </c>
      <c r="B189" s="524" t="n">
        <v>2301897804</v>
      </c>
      <c r="C189" s="523" t="s">
        <v>1911</v>
      </c>
      <c r="D189" s="523" t="s">
        <v>1907</v>
      </c>
      <c r="E189" s="523" t="s">
        <v>1624</v>
      </c>
      <c r="F189" s="525" t="n">
        <v>6708.3</v>
      </c>
      <c r="G189" s="504"/>
      <c r="I189" s="502"/>
      <c r="J189" s="502"/>
      <c r="K189" s="502"/>
    </row>
    <row r="190" customFormat="false" ht="15" hidden="false" customHeight="false" outlineLevel="0" collapsed="false">
      <c r="A190" s="523" t="s">
        <v>1897</v>
      </c>
      <c r="B190" s="524" t="n">
        <v>2301897801</v>
      </c>
      <c r="C190" s="523" t="s">
        <v>1912</v>
      </c>
      <c r="D190" s="523" t="s">
        <v>1907</v>
      </c>
      <c r="E190" s="523" t="s">
        <v>1624</v>
      </c>
      <c r="F190" s="525" t="n">
        <v>9183.3</v>
      </c>
      <c r="G190" s="504"/>
      <c r="I190" s="502"/>
      <c r="J190" s="502"/>
      <c r="K190" s="502"/>
    </row>
    <row r="191" customFormat="false" ht="15" hidden="false" customHeight="false" outlineLevel="0" collapsed="false">
      <c r="A191" s="523" t="s">
        <v>1897</v>
      </c>
      <c r="B191" s="524" t="n">
        <v>2301897801</v>
      </c>
      <c r="C191" s="523" t="s">
        <v>1912</v>
      </c>
      <c r="D191" s="523" t="s">
        <v>1907</v>
      </c>
      <c r="E191" s="523" t="s">
        <v>1624</v>
      </c>
      <c r="F191" s="525" t="n">
        <v>6708.3</v>
      </c>
      <c r="G191" s="504"/>
      <c r="I191" s="502"/>
      <c r="J191" s="502"/>
      <c r="K191" s="502"/>
    </row>
    <row r="192" customFormat="false" ht="15" hidden="false" customHeight="false" outlineLevel="0" collapsed="false">
      <c r="A192" s="523" t="s">
        <v>1897</v>
      </c>
      <c r="B192" s="524" t="n">
        <v>2301897800</v>
      </c>
      <c r="C192" s="523" t="s">
        <v>1913</v>
      </c>
      <c r="D192" s="523" t="s">
        <v>1907</v>
      </c>
      <c r="E192" s="523" t="s">
        <v>1624</v>
      </c>
      <c r="F192" s="525" t="n">
        <v>9183.3</v>
      </c>
      <c r="G192" s="504"/>
      <c r="I192" s="502"/>
      <c r="J192" s="502"/>
      <c r="K192" s="502"/>
    </row>
    <row r="193" customFormat="false" ht="15" hidden="false" customHeight="false" outlineLevel="0" collapsed="false">
      <c r="A193" s="523" t="s">
        <v>1897</v>
      </c>
      <c r="B193" s="524" t="n">
        <v>2301897800</v>
      </c>
      <c r="C193" s="523" t="s">
        <v>1913</v>
      </c>
      <c r="D193" s="523" t="s">
        <v>1907</v>
      </c>
      <c r="E193" s="523" t="s">
        <v>1624</v>
      </c>
      <c r="F193" s="525" t="n">
        <v>6708.3</v>
      </c>
      <c r="G193" s="504"/>
      <c r="I193" s="502"/>
      <c r="J193" s="502"/>
      <c r="K193" s="502"/>
    </row>
    <row r="194" customFormat="false" ht="15" hidden="false" customHeight="false" outlineLevel="0" collapsed="false">
      <c r="A194" s="523" t="s">
        <v>1891</v>
      </c>
      <c r="B194" s="524" t="n">
        <v>2301898778</v>
      </c>
      <c r="C194" s="523" t="s">
        <v>1914</v>
      </c>
      <c r="D194" s="523" t="s">
        <v>1907</v>
      </c>
      <c r="E194" s="523" t="s">
        <v>1624</v>
      </c>
      <c r="F194" s="525" t="n">
        <v>7698.3</v>
      </c>
      <c r="G194" s="504"/>
      <c r="I194" s="502"/>
      <c r="J194" s="502"/>
      <c r="K194" s="502"/>
    </row>
    <row r="195" customFormat="false" ht="15" hidden="false" customHeight="false" outlineLevel="0" collapsed="false">
      <c r="A195" s="523" t="s">
        <v>1891</v>
      </c>
      <c r="B195" s="524" t="n">
        <v>2301898778</v>
      </c>
      <c r="C195" s="523" t="s">
        <v>1914</v>
      </c>
      <c r="D195" s="523" t="s">
        <v>1907</v>
      </c>
      <c r="E195" s="523" t="s">
        <v>1624</v>
      </c>
      <c r="F195" s="525" t="n">
        <v>9183.3</v>
      </c>
      <c r="G195" s="504"/>
      <c r="I195" s="502"/>
      <c r="J195" s="502"/>
      <c r="K195" s="502"/>
    </row>
    <row r="196" customFormat="false" ht="15" hidden="false" customHeight="false" outlineLevel="0" collapsed="false">
      <c r="A196" s="523" t="s">
        <v>1866</v>
      </c>
      <c r="B196" s="524" t="n">
        <v>2301897089</v>
      </c>
      <c r="C196" s="523" t="s">
        <v>1915</v>
      </c>
      <c r="D196" s="523" t="s">
        <v>1907</v>
      </c>
      <c r="E196" s="523" t="s">
        <v>1624</v>
      </c>
      <c r="F196" s="525" t="n">
        <v>5223.3</v>
      </c>
      <c r="G196" s="504"/>
      <c r="I196" s="502"/>
      <c r="J196" s="502"/>
      <c r="K196" s="502"/>
    </row>
    <row r="197" customFormat="false" ht="15" hidden="false" customHeight="false" outlineLevel="0" collapsed="false">
      <c r="A197" s="523" t="s">
        <v>1866</v>
      </c>
      <c r="B197" s="524" t="n">
        <v>2301897089</v>
      </c>
      <c r="C197" s="523" t="s">
        <v>1915</v>
      </c>
      <c r="D197" s="523" t="s">
        <v>1907</v>
      </c>
      <c r="E197" s="523" t="s">
        <v>1624</v>
      </c>
      <c r="F197" s="525" t="n">
        <v>5223.3</v>
      </c>
      <c r="G197" s="504"/>
      <c r="I197" s="502"/>
      <c r="J197" s="502"/>
      <c r="K197" s="502"/>
    </row>
    <row r="198" customFormat="false" ht="15" hidden="false" customHeight="false" outlineLevel="0" collapsed="false">
      <c r="A198" s="523" t="s">
        <v>1891</v>
      </c>
      <c r="B198" s="524" t="n">
        <v>2301898750</v>
      </c>
      <c r="C198" s="523" t="s">
        <v>1916</v>
      </c>
      <c r="D198" s="523" t="s">
        <v>1907</v>
      </c>
      <c r="E198" s="523" t="s">
        <v>1624</v>
      </c>
      <c r="F198" s="525" t="n">
        <v>8688.3</v>
      </c>
      <c r="G198" s="504"/>
      <c r="I198" s="502"/>
      <c r="J198" s="502"/>
      <c r="K198" s="502"/>
    </row>
    <row r="199" customFormat="false" ht="15" hidden="false" customHeight="false" outlineLevel="0" collapsed="false">
      <c r="A199" s="523" t="s">
        <v>1897</v>
      </c>
      <c r="B199" s="524" t="n">
        <v>2301897808</v>
      </c>
      <c r="C199" s="523" t="s">
        <v>1917</v>
      </c>
      <c r="D199" s="523" t="s">
        <v>1907</v>
      </c>
      <c r="E199" s="523" t="s">
        <v>1624</v>
      </c>
      <c r="F199" s="525" t="n">
        <v>8688.3</v>
      </c>
      <c r="G199" s="504"/>
      <c r="I199" s="502"/>
      <c r="J199" s="502"/>
      <c r="K199" s="502"/>
    </row>
    <row r="200" customFormat="false" ht="15" hidden="false" customHeight="false" outlineLevel="0" collapsed="false">
      <c r="A200" s="523" t="s">
        <v>1897</v>
      </c>
      <c r="B200" s="524" t="n">
        <v>2301897808</v>
      </c>
      <c r="C200" s="523" t="s">
        <v>1917</v>
      </c>
      <c r="D200" s="523" t="s">
        <v>1907</v>
      </c>
      <c r="E200" s="523" t="s">
        <v>1624</v>
      </c>
      <c r="F200" s="525" t="n">
        <v>6708.3</v>
      </c>
      <c r="G200" s="504"/>
      <c r="I200" s="502"/>
      <c r="J200" s="502"/>
      <c r="K200" s="502"/>
    </row>
    <row r="201" customFormat="false" ht="15" hidden="false" customHeight="false" outlineLevel="0" collapsed="false">
      <c r="A201" s="523" t="s">
        <v>1897</v>
      </c>
      <c r="B201" s="524" t="n">
        <v>2301897805</v>
      </c>
      <c r="C201" s="523" t="s">
        <v>1918</v>
      </c>
      <c r="D201" s="523" t="s">
        <v>1907</v>
      </c>
      <c r="E201" s="523" t="s">
        <v>1624</v>
      </c>
      <c r="F201" s="525" t="n">
        <v>9183.3</v>
      </c>
      <c r="G201" s="504"/>
      <c r="I201" s="502"/>
      <c r="J201" s="502"/>
      <c r="K201" s="502"/>
    </row>
    <row r="202" customFormat="false" ht="15" hidden="false" customHeight="false" outlineLevel="0" collapsed="false">
      <c r="A202" s="523" t="s">
        <v>1897</v>
      </c>
      <c r="B202" s="524" t="n">
        <v>2301897805</v>
      </c>
      <c r="C202" s="523" t="s">
        <v>1918</v>
      </c>
      <c r="D202" s="523" t="s">
        <v>1907</v>
      </c>
      <c r="E202" s="523" t="s">
        <v>1624</v>
      </c>
      <c r="F202" s="525" t="n">
        <v>6708.3</v>
      </c>
      <c r="G202" s="504"/>
      <c r="I202" s="502"/>
      <c r="J202" s="502"/>
      <c r="K202" s="502"/>
    </row>
    <row r="203" customFormat="false" ht="15" hidden="false" customHeight="false" outlineLevel="0" collapsed="false">
      <c r="A203" s="523" t="s">
        <v>1891</v>
      </c>
      <c r="B203" s="524" t="n">
        <v>2301898754</v>
      </c>
      <c r="C203" s="523" t="s">
        <v>1919</v>
      </c>
      <c r="D203" s="523" t="s">
        <v>1907</v>
      </c>
      <c r="E203" s="523" t="s">
        <v>1624</v>
      </c>
      <c r="F203" s="525" t="n">
        <v>9183.3</v>
      </c>
      <c r="G203" s="504"/>
      <c r="I203" s="502"/>
      <c r="J203" s="502"/>
      <c r="K203" s="502"/>
    </row>
    <row r="204" customFormat="false" ht="15" hidden="false" customHeight="false" outlineLevel="0" collapsed="false">
      <c r="A204" s="523" t="s">
        <v>1897</v>
      </c>
      <c r="B204" s="524" t="n">
        <v>2301897799</v>
      </c>
      <c r="C204" s="523" t="s">
        <v>1920</v>
      </c>
      <c r="D204" s="523" t="s">
        <v>1907</v>
      </c>
      <c r="E204" s="523" t="s">
        <v>1624</v>
      </c>
      <c r="F204" s="525" t="n">
        <v>9183.3</v>
      </c>
      <c r="G204" s="504"/>
      <c r="I204" s="502"/>
      <c r="J204" s="502"/>
      <c r="K204" s="502"/>
    </row>
    <row r="205" customFormat="false" ht="15" hidden="false" customHeight="false" outlineLevel="0" collapsed="false">
      <c r="A205" s="523" t="s">
        <v>1897</v>
      </c>
      <c r="B205" s="524" t="n">
        <v>2301897799</v>
      </c>
      <c r="C205" s="523" t="s">
        <v>1920</v>
      </c>
      <c r="D205" s="523" t="s">
        <v>1907</v>
      </c>
      <c r="E205" s="523" t="s">
        <v>1624</v>
      </c>
      <c r="F205" s="525" t="n">
        <v>6708.3</v>
      </c>
      <c r="G205" s="504"/>
      <c r="I205" s="502"/>
      <c r="J205" s="502"/>
      <c r="K205" s="502"/>
    </row>
    <row r="206" customFormat="false" ht="15" hidden="false" customHeight="false" outlineLevel="0" collapsed="false">
      <c r="A206" s="523" t="s">
        <v>1877</v>
      </c>
      <c r="B206" s="524" t="n">
        <v>2301899841</v>
      </c>
      <c r="C206" s="523" t="s">
        <v>1921</v>
      </c>
      <c r="D206" s="523" t="s">
        <v>1907</v>
      </c>
      <c r="E206" s="523" t="s">
        <v>1624</v>
      </c>
      <c r="F206" s="525" t="n">
        <v>6213.3</v>
      </c>
      <c r="G206" s="504"/>
      <c r="I206" s="502"/>
      <c r="J206" s="502"/>
      <c r="K206" s="502"/>
    </row>
    <row r="207" customFormat="false" ht="15" hidden="false" customHeight="false" outlineLevel="0" collapsed="false">
      <c r="A207" s="523" t="s">
        <v>1897</v>
      </c>
      <c r="B207" s="524" t="n">
        <v>2301897803</v>
      </c>
      <c r="C207" s="523" t="s">
        <v>1922</v>
      </c>
      <c r="D207" s="523" t="s">
        <v>1907</v>
      </c>
      <c r="E207" s="523" t="s">
        <v>1624</v>
      </c>
      <c r="F207" s="525" t="n">
        <v>9183.3</v>
      </c>
      <c r="G207" s="504"/>
      <c r="I207" s="502"/>
      <c r="J207" s="502"/>
      <c r="K207" s="502"/>
    </row>
    <row r="208" customFormat="false" ht="15" hidden="false" customHeight="false" outlineLevel="0" collapsed="false">
      <c r="A208" s="523" t="s">
        <v>1897</v>
      </c>
      <c r="B208" s="524" t="n">
        <v>2301897803</v>
      </c>
      <c r="C208" s="523" t="s">
        <v>1922</v>
      </c>
      <c r="D208" s="523" t="s">
        <v>1907</v>
      </c>
      <c r="E208" s="523" t="s">
        <v>1624</v>
      </c>
      <c r="F208" s="525" t="n">
        <v>6708.3</v>
      </c>
      <c r="G208" s="504"/>
      <c r="I208" s="502"/>
      <c r="J208" s="502"/>
      <c r="K208" s="502"/>
    </row>
    <row r="209" customFormat="false" ht="15" hidden="false" customHeight="false" outlineLevel="0" collapsed="false">
      <c r="A209" s="523" t="s">
        <v>1891</v>
      </c>
      <c r="B209" s="524" t="n">
        <v>2301898769</v>
      </c>
      <c r="C209" s="523" t="s">
        <v>1923</v>
      </c>
      <c r="D209" s="523" t="s">
        <v>1907</v>
      </c>
      <c r="E209" s="523" t="s">
        <v>1624</v>
      </c>
      <c r="F209" s="525" t="n">
        <v>8688.3</v>
      </c>
      <c r="G209" s="504"/>
      <c r="I209" s="502"/>
      <c r="J209" s="502"/>
      <c r="K209" s="502"/>
    </row>
    <row r="210" customFormat="false" ht="15" hidden="false" customHeight="false" outlineLevel="0" collapsed="false">
      <c r="A210" s="523" t="s">
        <v>1897</v>
      </c>
      <c r="B210" s="524" t="n">
        <v>2301897806</v>
      </c>
      <c r="C210" s="523" t="s">
        <v>1924</v>
      </c>
      <c r="D210" s="523" t="s">
        <v>1907</v>
      </c>
      <c r="E210" s="523" t="s">
        <v>1624</v>
      </c>
      <c r="F210" s="525" t="n">
        <v>9183.3</v>
      </c>
      <c r="G210" s="504"/>
      <c r="I210" s="502"/>
      <c r="J210" s="502"/>
      <c r="K210" s="502"/>
    </row>
    <row r="211" customFormat="false" ht="15" hidden="false" customHeight="false" outlineLevel="0" collapsed="false">
      <c r="A211" s="523" t="s">
        <v>1897</v>
      </c>
      <c r="B211" s="524" t="n">
        <v>2301897806</v>
      </c>
      <c r="C211" s="523" t="s">
        <v>1924</v>
      </c>
      <c r="D211" s="523" t="s">
        <v>1907</v>
      </c>
      <c r="E211" s="523" t="s">
        <v>1624</v>
      </c>
      <c r="F211" s="525" t="n">
        <v>6213.3</v>
      </c>
      <c r="G211" s="504"/>
      <c r="I211" s="502"/>
      <c r="J211" s="502"/>
      <c r="K211" s="502"/>
    </row>
    <row r="212" customFormat="false" ht="15" hidden="false" customHeight="false" outlineLevel="0" collapsed="false">
      <c r="A212" s="523" t="s">
        <v>1897</v>
      </c>
      <c r="B212" s="524" t="n">
        <v>2301897802</v>
      </c>
      <c r="C212" s="523" t="s">
        <v>1925</v>
      </c>
      <c r="D212" s="523" t="s">
        <v>1907</v>
      </c>
      <c r="E212" s="523" t="s">
        <v>1624</v>
      </c>
      <c r="F212" s="525" t="n">
        <v>9183.3</v>
      </c>
      <c r="G212" s="504"/>
      <c r="I212" s="502"/>
      <c r="J212" s="502"/>
      <c r="K212" s="502"/>
    </row>
    <row r="213" customFormat="false" ht="15" hidden="false" customHeight="false" outlineLevel="0" collapsed="false">
      <c r="A213" s="523" t="s">
        <v>1897</v>
      </c>
      <c r="B213" s="524" t="n">
        <v>2301897802</v>
      </c>
      <c r="C213" s="523" t="s">
        <v>1925</v>
      </c>
      <c r="D213" s="523" t="s">
        <v>1907</v>
      </c>
      <c r="E213" s="523" t="s">
        <v>1624</v>
      </c>
      <c r="F213" s="525" t="n">
        <v>6708.3</v>
      </c>
      <c r="G213" s="504"/>
      <c r="I213" s="502"/>
      <c r="J213" s="502"/>
      <c r="K213" s="502"/>
    </row>
    <row r="214" customFormat="false" ht="15" hidden="false" customHeight="false" outlineLevel="0" collapsed="false">
      <c r="A214" s="523" t="s">
        <v>1891</v>
      </c>
      <c r="B214" s="524" t="n">
        <v>2301898511</v>
      </c>
      <c r="C214" s="523" t="s">
        <v>1926</v>
      </c>
      <c r="D214" s="523" t="s">
        <v>1907</v>
      </c>
      <c r="E214" s="523" t="s">
        <v>1624</v>
      </c>
      <c r="F214" s="525" t="n">
        <v>7200.6</v>
      </c>
      <c r="G214" s="504"/>
      <c r="I214" s="502"/>
      <c r="J214" s="502"/>
      <c r="K214" s="502"/>
    </row>
    <row r="215" customFormat="false" ht="15" hidden="false" customHeight="false" outlineLevel="0" collapsed="false">
      <c r="A215" s="523" t="s">
        <v>1891</v>
      </c>
      <c r="B215" s="524" t="n">
        <v>2301898511</v>
      </c>
      <c r="C215" s="523" t="s">
        <v>1926</v>
      </c>
      <c r="D215" s="523" t="s">
        <v>1907</v>
      </c>
      <c r="E215" s="523" t="s">
        <v>1624</v>
      </c>
      <c r="F215" s="525" t="n">
        <v>10173.3</v>
      </c>
      <c r="G215" s="504"/>
      <c r="I215" s="502"/>
      <c r="J215" s="502"/>
      <c r="K215" s="502"/>
    </row>
    <row r="216" customFormat="false" ht="15" hidden="false" customHeight="false" outlineLevel="0" collapsed="false">
      <c r="A216" s="523" t="s">
        <v>1891</v>
      </c>
      <c r="B216" s="524" t="n">
        <v>2301898605</v>
      </c>
      <c r="C216" s="523" t="s">
        <v>1927</v>
      </c>
      <c r="D216" s="523" t="s">
        <v>1907</v>
      </c>
      <c r="E216" s="523" t="s">
        <v>1624</v>
      </c>
      <c r="F216" s="525" t="n">
        <v>9183.3</v>
      </c>
      <c r="G216" s="504"/>
      <c r="I216" s="502"/>
      <c r="J216" s="502"/>
      <c r="K216" s="502"/>
    </row>
    <row r="217" customFormat="false" ht="15" hidden="false" customHeight="false" outlineLevel="0" collapsed="false">
      <c r="A217" s="523" t="s">
        <v>1909</v>
      </c>
      <c r="B217" s="524" t="n">
        <v>2301899220</v>
      </c>
      <c r="C217" s="523" t="s">
        <v>1928</v>
      </c>
      <c r="D217" s="523" t="s">
        <v>1907</v>
      </c>
      <c r="E217" s="523" t="s">
        <v>1624</v>
      </c>
      <c r="F217" s="525" t="n">
        <v>10173.3</v>
      </c>
      <c r="G217" s="504"/>
      <c r="I217" s="502"/>
      <c r="J217" s="502"/>
      <c r="K217" s="502"/>
    </row>
    <row r="218" customFormat="false" ht="15" hidden="false" customHeight="false" outlineLevel="0" collapsed="false">
      <c r="A218" s="523" t="s">
        <v>1909</v>
      </c>
      <c r="B218" s="524" t="n">
        <v>2301899220</v>
      </c>
      <c r="C218" s="523" t="s">
        <v>1928</v>
      </c>
      <c r="D218" s="523" t="s">
        <v>1907</v>
      </c>
      <c r="E218" s="523" t="s">
        <v>1624</v>
      </c>
      <c r="F218" s="525" t="n">
        <v>8688.3</v>
      </c>
      <c r="G218" s="504"/>
      <c r="I218" s="502"/>
      <c r="J218" s="502"/>
      <c r="K218" s="502"/>
    </row>
    <row r="219" customFormat="false" ht="15" hidden="false" customHeight="false" outlineLevel="0" collapsed="false">
      <c r="A219" s="523" t="s">
        <v>1891</v>
      </c>
      <c r="B219" s="524" t="n">
        <v>2301898771</v>
      </c>
      <c r="C219" s="523" t="s">
        <v>1929</v>
      </c>
      <c r="D219" s="523" t="s">
        <v>1907</v>
      </c>
      <c r="E219" s="523" t="s">
        <v>1624</v>
      </c>
      <c r="F219" s="525" t="n">
        <v>8688.3</v>
      </c>
      <c r="G219" s="504"/>
      <c r="I219" s="502"/>
      <c r="J219" s="502"/>
      <c r="K219" s="502"/>
    </row>
    <row r="220" customFormat="false" ht="15" hidden="false" customHeight="false" outlineLevel="0" collapsed="false">
      <c r="A220" s="523" t="s">
        <v>1891</v>
      </c>
      <c r="B220" s="524" t="n">
        <v>2301898770</v>
      </c>
      <c r="C220" s="523" t="s">
        <v>1930</v>
      </c>
      <c r="D220" s="523" t="s">
        <v>1907</v>
      </c>
      <c r="E220" s="523" t="s">
        <v>1624</v>
      </c>
      <c r="F220" s="525" t="n">
        <v>8688.3</v>
      </c>
      <c r="G220" s="504"/>
      <c r="I220" s="502"/>
      <c r="J220" s="502"/>
      <c r="K220" s="502"/>
    </row>
    <row r="221" customFormat="false" ht="15" hidden="false" customHeight="false" outlineLevel="0" collapsed="false">
      <c r="A221" s="523" t="s">
        <v>1909</v>
      </c>
      <c r="B221" s="524" t="n">
        <v>2301899222</v>
      </c>
      <c r="C221" s="523" t="s">
        <v>1931</v>
      </c>
      <c r="D221" s="523" t="s">
        <v>1907</v>
      </c>
      <c r="E221" s="523" t="s">
        <v>1624</v>
      </c>
      <c r="F221" s="525" t="n">
        <v>10173.3</v>
      </c>
      <c r="G221" s="504"/>
      <c r="I221" s="502"/>
      <c r="J221" s="502"/>
      <c r="K221" s="502"/>
    </row>
    <row r="222" customFormat="false" ht="15" hidden="false" customHeight="false" outlineLevel="0" collapsed="false">
      <c r="A222" s="523" t="s">
        <v>1909</v>
      </c>
      <c r="B222" s="524" t="n">
        <v>2301899222</v>
      </c>
      <c r="C222" s="523" t="s">
        <v>1931</v>
      </c>
      <c r="D222" s="523" t="s">
        <v>1907</v>
      </c>
      <c r="E222" s="523" t="s">
        <v>1624</v>
      </c>
      <c r="F222" s="525" t="n">
        <v>8688.3</v>
      </c>
      <c r="G222" s="504"/>
      <c r="I222" s="502"/>
      <c r="J222" s="502"/>
      <c r="K222" s="502"/>
    </row>
    <row r="223" customFormat="false" ht="15" hidden="false" customHeight="false" outlineLevel="0" collapsed="false">
      <c r="A223" s="523" t="s">
        <v>1897</v>
      </c>
      <c r="B223" s="524" t="n">
        <v>2301897807</v>
      </c>
      <c r="C223" s="523" t="s">
        <v>1932</v>
      </c>
      <c r="D223" s="523" t="s">
        <v>1907</v>
      </c>
      <c r="E223" s="523" t="s">
        <v>1624</v>
      </c>
      <c r="F223" s="525" t="n">
        <v>8688.3</v>
      </c>
      <c r="G223" s="504"/>
      <c r="I223" s="502"/>
      <c r="J223" s="502"/>
      <c r="K223" s="502"/>
    </row>
    <row r="224" customFormat="false" ht="15" hidden="false" customHeight="false" outlineLevel="0" collapsed="false">
      <c r="A224" s="523" t="s">
        <v>1897</v>
      </c>
      <c r="B224" s="524" t="n">
        <v>2301897807</v>
      </c>
      <c r="C224" s="523" t="s">
        <v>1932</v>
      </c>
      <c r="D224" s="523" t="s">
        <v>1907</v>
      </c>
      <c r="E224" s="523" t="s">
        <v>1624</v>
      </c>
      <c r="F224" s="525" t="n">
        <v>6708.3</v>
      </c>
      <c r="G224" s="504"/>
      <c r="I224" s="502"/>
      <c r="J224" s="502"/>
      <c r="K224" s="502"/>
    </row>
    <row r="225" customFormat="false" ht="15" hidden="false" customHeight="false" outlineLevel="0" collapsed="false">
      <c r="A225" s="523" t="s">
        <v>1897</v>
      </c>
      <c r="B225" s="524" t="n">
        <v>2301897809</v>
      </c>
      <c r="C225" s="523" t="s">
        <v>1933</v>
      </c>
      <c r="D225" s="523" t="s">
        <v>1907</v>
      </c>
      <c r="E225" s="523" t="s">
        <v>1624</v>
      </c>
      <c r="F225" s="525" t="n">
        <v>8688.3</v>
      </c>
      <c r="G225" s="504"/>
      <c r="I225" s="502"/>
      <c r="J225" s="502"/>
      <c r="K225" s="502"/>
    </row>
    <row r="226" customFormat="false" ht="15" hidden="false" customHeight="false" outlineLevel="0" collapsed="false">
      <c r="A226" s="523" t="s">
        <v>1897</v>
      </c>
      <c r="B226" s="524" t="n">
        <v>2301897809</v>
      </c>
      <c r="C226" s="523" t="s">
        <v>1933</v>
      </c>
      <c r="D226" s="523" t="s">
        <v>1907</v>
      </c>
      <c r="E226" s="523" t="s">
        <v>1624</v>
      </c>
      <c r="F226" s="525" t="n">
        <v>6708.3</v>
      </c>
      <c r="G226" s="504"/>
      <c r="I226" s="502"/>
      <c r="J226" s="502"/>
      <c r="K226" s="502"/>
    </row>
    <row r="227" customFormat="false" ht="15" hidden="false" customHeight="false" outlineLevel="0" collapsed="false">
      <c r="A227" s="523" t="s">
        <v>1891</v>
      </c>
      <c r="B227" s="524" t="n">
        <v>2301898607</v>
      </c>
      <c r="C227" s="523" t="s">
        <v>1934</v>
      </c>
      <c r="D227" s="523" t="s">
        <v>1907</v>
      </c>
      <c r="E227" s="523" t="s">
        <v>1624</v>
      </c>
      <c r="F227" s="525" t="n">
        <v>9183.3</v>
      </c>
      <c r="G227" s="504"/>
      <c r="I227" s="502"/>
      <c r="J227" s="502"/>
      <c r="K227" s="502"/>
    </row>
    <row r="228" customFormat="false" ht="15" hidden="false" customHeight="false" outlineLevel="0" collapsed="false">
      <c r="A228" s="523" t="s">
        <v>1909</v>
      </c>
      <c r="B228" s="524" t="n">
        <v>2301899223</v>
      </c>
      <c r="C228" s="523" t="s">
        <v>1935</v>
      </c>
      <c r="D228" s="523" t="s">
        <v>1907</v>
      </c>
      <c r="E228" s="523" t="s">
        <v>1624</v>
      </c>
      <c r="F228" s="525" t="n">
        <v>10173.3</v>
      </c>
      <c r="G228" s="504"/>
      <c r="I228" s="502"/>
      <c r="J228" s="502"/>
      <c r="K228" s="502"/>
    </row>
    <row r="229" customFormat="false" ht="15" hidden="false" customHeight="false" outlineLevel="0" collapsed="false">
      <c r="A229" s="523" t="s">
        <v>1909</v>
      </c>
      <c r="B229" s="524" t="n">
        <v>2301899223</v>
      </c>
      <c r="C229" s="523" t="s">
        <v>1935</v>
      </c>
      <c r="D229" s="523" t="s">
        <v>1907</v>
      </c>
      <c r="E229" s="523" t="s">
        <v>1624</v>
      </c>
      <c r="F229" s="525" t="n">
        <v>8688.3</v>
      </c>
      <c r="G229" s="504"/>
      <c r="I229" s="502"/>
      <c r="J229" s="502"/>
      <c r="K229" s="502"/>
    </row>
    <row r="230" customFormat="false" ht="15" hidden="false" customHeight="false" outlineLevel="0" collapsed="false">
      <c r="A230" s="523" t="s">
        <v>1909</v>
      </c>
      <c r="B230" s="524" t="n">
        <v>2301899224</v>
      </c>
      <c r="C230" s="523" t="s">
        <v>1936</v>
      </c>
      <c r="D230" s="523" t="s">
        <v>1907</v>
      </c>
      <c r="E230" s="523" t="s">
        <v>1624</v>
      </c>
      <c r="F230" s="525" t="n">
        <v>10173.3</v>
      </c>
      <c r="G230" s="504"/>
      <c r="I230" s="502"/>
      <c r="J230" s="502"/>
      <c r="K230" s="502"/>
    </row>
    <row r="231" customFormat="false" ht="15" hidden="false" customHeight="false" outlineLevel="0" collapsed="false">
      <c r="A231" s="523" t="s">
        <v>1909</v>
      </c>
      <c r="B231" s="524" t="n">
        <v>2301899224</v>
      </c>
      <c r="C231" s="523" t="s">
        <v>1936</v>
      </c>
      <c r="D231" s="523" t="s">
        <v>1907</v>
      </c>
      <c r="E231" s="523" t="s">
        <v>1624</v>
      </c>
      <c r="F231" s="525" t="n">
        <v>8688.3</v>
      </c>
      <c r="G231" s="504"/>
      <c r="I231" s="502"/>
      <c r="J231" s="502"/>
      <c r="K231" s="502"/>
    </row>
    <row r="232" customFormat="false" ht="15" hidden="false" customHeight="false" outlineLevel="0" collapsed="false">
      <c r="A232" s="523" t="s">
        <v>1891</v>
      </c>
      <c r="B232" s="524" t="n">
        <v>2301898512</v>
      </c>
      <c r="C232" s="523" t="s">
        <v>1937</v>
      </c>
      <c r="D232" s="523" t="s">
        <v>1907</v>
      </c>
      <c r="E232" s="523" t="s">
        <v>1624</v>
      </c>
      <c r="F232" s="525" t="n">
        <v>7200.6</v>
      </c>
      <c r="G232" s="504"/>
      <c r="I232" s="502"/>
      <c r="J232" s="502"/>
      <c r="K232" s="502"/>
    </row>
    <row r="233" customFormat="false" ht="15" hidden="false" customHeight="false" outlineLevel="0" collapsed="false">
      <c r="A233" s="523" t="s">
        <v>1891</v>
      </c>
      <c r="B233" s="524" t="n">
        <v>2301898512</v>
      </c>
      <c r="C233" s="523" t="s">
        <v>1937</v>
      </c>
      <c r="D233" s="523" t="s">
        <v>1907</v>
      </c>
      <c r="E233" s="523" t="s">
        <v>1624</v>
      </c>
      <c r="F233" s="525" t="n">
        <v>10173.3</v>
      </c>
      <c r="G233" s="504"/>
      <c r="I233" s="502"/>
      <c r="J233" s="502"/>
      <c r="K233" s="502"/>
    </row>
    <row r="234" customFormat="false" ht="15" hidden="false" customHeight="false" outlineLevel="0" collapsed="false">
      <c r="A234" s="523" t="s">
        <v>1891</v>
      </c>
      <c r="B234" s="524" t="n">
        <v>2301898755</v>
      </c>
      <c r="C234" s="523" t="s">
        <v>1938</v>
      </c>
      <c r="D234" s="523" t="s">
        <v>1907</v>
      </c>
      <c r="E234" s="523" t="s">
        <v>1624</v>
      </c>
      <c r="F234" s="525" t="n">
        <v>9183.3</v>
      </c>
      <c r="G234" s="504"/>
      <c r="I234" s="502"/>
      <c r="J234" s="502"/>
      <c r="K234" s="502"/>
    </row>
    <row r="235" customFormat="false" ht="15" hidden="false" customHeight="false" outlineLevel="0" collapsed="false">
      <c r="A235" s="523" t="s">
        <v>1877</v>
      </c>
      <c r="B235" s="524" t="n">
        <v>2301900094</v>
      </c>
      <c r="C235" s="523" t="s">
        <v>1939</v>
      </c>
      <c r="D235" s="523" t="s">
        <v>1907</v>
      </c>
      <c r="E235" s="523" t="s">
        <v>1624</v>
      </c>
      <c r="F235" s="525" t="n">
        <v>7698.3</v>
      </c>
      <c r="G235" s="504"/>
      <c r="I235" s="502"/>
      <c r="J235" s="502"/>
      <c r="K235" s="502"/>
    </row>
    <row r="236" customFormat="false" ht="15" hidden="false" customHeight="false" outlineLevel="0" collapsed="false">
      <c r="A236" s="523" t="s">
        <v>1877</v>
      </c>
      <c r="B236" s="524" t="n">
        <v>2301900094</v>
      </c>
      <c r="C236" s="523" t="s">
        <v>1939</v>
      </c>
      <c r="D236" s="523" t="s">
        <v>1907</v>
      </c>
      <c r="E236" s="523" t="s">
        <v>1624</v>
      </c>
      <c r="F236" s="525" t="n">
        <v>5223.3</v>
      </c>
      <c r="G236" s="504"/>
      <c r="I236" s="502"/>
      <c r="J236" s="502"/>
      <c r="K236" s="502"/>
    </row>
    <row r="237" customFormat="false" ht="15" hidden="false" customHeight="false" outlineLevel="0" collapsed="false">
      <c r="A237" s="523" t="s">
        <v>1940</v>
      </c>
      <c r="B237" s="524" t="n">
        <v>2301901544</v>
      </c>
      <c r="C237" s="523" t="s">
        <v>1941</v>
      </c>
      <c r="D237" s="523" t="s">
        <v>1942</v>
      </c>
      <c r="E237" s="523" t="s">
        <v>1624</v>
      </c>
      <c r="F237" s="525" t="n">
        <v>5718.3</v>
      </c>
      <c r="G237" s="504"/>
      <c r="I237" s="502"/>
      <c r="J237" s="502"/>
      <c r="K237" s="502"/>
    </row>
    <row r="238" customFormat="false" ht="15" hidden="false" customHeight="false" outlineLevel="0" collapsed="false">
      <c r="A238" s="523" t="s">
        <v>1940</v>
      </c>
      <c r="B238" s="524" t="n">
        <v>2301901544</v>
      </c>
      <c r="C238" s="523" t="s">
        <v>1941</v>
      </c>
      <c r="D238" s="523" t="s">
        <v>1942</v>
      </c>
      <c r="E238" s="523" t="s">
        <v>1624</v>
      </c>
      <c r="F238" s="525" t="n">
        <v>5223.3</v>
      </c>
      <c r="G238" s="504"/>
      <c r="I238" s="502"/>
      <c r="J238" s="502"/>
      <c r="K238" s="502"/>
    </row>
    <row r="239" customFormat="false" ht="15" hidden="false" customHeight="false" outlineLevel="0" collapsed="false">
      <c r="A239" s="523" t="s">
        <v>1887</v>
      </c>
      <c r="B239" s="524" t="n">
        <v>2301902367</v>
      </c>
      <c r="C239" s="523" t="s">
        <v>1943</v>
      </c>
      <c r="D239" s="523" t="s">
        <v>1942</v>
      </c>
      <c r="E239" s="523" t="s">
        <v>1624</v>
      </c>
      <c r="F239" s="525" t="n">
        <v>11163.3</v>
      </c>
      <c r="G239" s="504"/>
      <c r="I239" s="502"/>
      <c r="J239" s="502"/>
      <c r="K239" s="502"/>
    </row>
    <row r="240" customFormat="false" ht="15" hidden="false" customHeight="false" outlineLevel="0" collapsed="false">
      <c r="A240" s="523" t="s">
        <v>1887</v>
      </c>
      <c r="B240" s="524" t="n">
        <v>2301902367</v>
      </c>
      <c r="C240" s="523" t="s">
        <v>1943</v>
      </c>
      <c r="D240" s="523" t="s">
        <v>1942</v>
      </c>
      <c r="E240" s="523" t="s">
        <v>1624</v>
      </c>
      <c r="F240" s="525" t="n">
        <v>6708.3</v>
      </c>
      <c r="G240" s="504"/>
      <c r="I240" s="502"/>
      <c r="J240" s="502"/>
      <c r="K240" s="502"/>
    </row>
    <row r="241" customFormat="false" ht="15" hidden="false" customHeight="false" outlineLevel="0" collapsed="false">
      <c r="A241" s="523" t="s">
        <v>1887</v>
      </c>
      <c r="B241" s="524" t="n">
        <v>2301902378</v>
      </c>
      <c r="C241" s="523" t="s">
        <v>1944</v>
      </c>
      <c r="D241" s="523" t="s">
        <v>1942</v>
      </c>
      <c r="E241" s="523" t="s">
        <v>1624</v>
      </c>
      <c r="F241" s="525" t="n">
        <v>6213.3</v>
      </c>
      <c r="G241" s="504"/>
      <c r="I241" s="502"/>
      <c r="J241" s="502"/>
      <c r="K241" s="502"/>
    </row>
    <row r="242" customFormat="false" ht="15" hidden="false" customHeight="false" outlineLevel="0" collapsed="false">
      <c r="A242" s="523" t="s">
        <v>1887</v>
      </c>
      <c r="B242" s="524" t="n">
        <v>2301902378</v>
      </c>
      <c r="C242" s="523" t="s">
        <v>1944</v>
      </c>
      <c r="D242" s="523" t="s">
        <v>1942</v>
      </c>
      <c r="E242" s="523" t="s">
        <v>1624</v>
      </c>
      <c r="F242" s="525" t="n">
        <v>5718.3</v>
      </c>
      <c r="G242" s="504"/>
      <c r="I242" s="502"/>
      <c r="J242" s="502"/>
      <c r="K242" s="502"/>
    </row>
    <row r="243" customFormat="false" ht="15" hidden="false" customHeight="false" outlineLevel="0" collapsed="false">
      <c r="A243" s="523" t="s">
        <v>1887</v>
      </c>
      <c r="B243" s="524" t="n">
        <v>2301901912</v>
      </c>
      <c r="C243" s="523" t="s">
        <v>1945</v>
      </c>
      <c r="D243" s="523" t="s">
        <v>1942</v>
      </c>
      <c r="E243" s="523" t="s">
        <v>1624</v>
      </c>
      <c r="F243" s="525" t="n">
        <v>6213.3</v>
      </c>
      <c r="G243" s="504"/>
      <c r="I243" s="502"/>
      <c r="J243" s="502"/>
      <c r="K243" s="502"/>
    </row>
    <row r="244" customFormat="false" ht="15" hidden="false" customHeight="false" outlineLevel="0" collapsed="false">
      <c r="A244" s="523" t="s">
        <v>1887</v>
      </c>
      <c r="B244" s="524" t="n">
        <v>2301901912</v>
      </c>
      <c r="C244" s="523" t="s">
        <v>1945</v>
      </c>
      <c r="D244" s="523" t="s">
        <v>1942</v>
      </c>
      <c r="E244" s="523" t="s">
        <v>1624</v>
      </c>
      <c r="F244" s="525" t="n">
        <v>6213.3</v>
      </c>
      <c r="G244" s="504"/>
      <c r="I244" s="502"/>
      <c r="J244" s="502"/>
      <c r="K244" s="502"/>
    </row>
    <row r="245" customFormat="false" ht="15" hidden="false" customHeight="false" outlineLevel="0" collapsed="false">
      <c r="A245" s="523" t="s">
        <v>1887</v>
      </c>
      <c r="B245" s="524" t="n">
        <v>2301901841</v>
      </c>
      <c r="C245" s="523" t="s">
        <v>1946</v>
      </c>
      <c r="D245" s="523" t="s">
        <v>1942</v>
      </c>
      <c r="E245" s="523" t="s">
        <v>1624</v>
      </c>
      <c r="F245" s="525" t="n">
        <v>6708.3</v>
      </c>
      <c r="G245" s="504"/>
      <c r="I245" s="502"/>
      <c r="J245" s="502"/>
      <c r="K245" s="502"/>
    </row>
    <row r="246" customFormat="false" ht="15" hidden="false" customHeight="false" outlineLevel="0" collapsed="false">
      <c r="A246" s="523" t="s">
        <v>1887</v>
      </c>
      <c r="B246" s="524" t="n">
        <v>2301902377</v>
      </c>
      <c r="C246" s="523" t="s">
        <v>1947</v>
      </c>
      <c r="D246" s="523" t="s">
        <v>1942</v>
      </c>
      <c r="E246" s="523" t="s">
        <v>1624</v>
      </c>
      <c r="F246" s="525" t="n">
        <v>6213.3</v>
      </c>
      <c r="G246" s="504"/>
      <c r="I246" s="502"/>
      <c r="J246" s="502"/>
      <c r="K246" s="502"/>
    </row>
    <row r="247" customFormat="false" ht="15" hidden="false" customHeight="false" outlineLevel="0" collapsed="false">
      <c r="A247" s="523" t="s">
        <v>1887</v>
      </c>
      <c r="B247" s="524" t="n">
        <v>2301902377</v>
      </c>
      <c r="C247" s="523" t="s">
        <v>1947</v>
      </c>
      <c r="D247" s="523" t="s">
        <v>1942</v>
      </c>
      <c r="E247" s="523" t="s">
        <v>1624</v>
      </c>
      <c r="F247" s="525" t="n">
        <v>5718.3</v>
      </c>
      <c r="G247" s="504"/>
      <c r="I247" s="502"/>
      <c r="J247" s="502"/>
      <c r="K247" s="502"/>
    </row>
    <row r="248" customFormat="false" ht="15" hidden="false" customHeight="false" outlineLevel="0" collapsed="false">
      <c r="A248" s="523" t="s">
        <v>1883</v>
      </c>
      <c r="B248" s="524" t="n">
        <v>2301902974</v>
      </c>
      <c r="C248" s="523" t="s">
        <v>1948</v>
      </c>
      <c r="D248" s="523" t="s">
        <v>1942</v>
      </c>
      <c r="E248" s="523" t="s">
        <v>1624</v>
      </c>
      <c r="F248" s="525" t="n">
        <v>8193.3</v>
      </c>
      <c r="G248" s="504"/>
      <c r="I248" s="502"/>
      <c r="J248" s="502"/>
      <c r="K248" s="502"/>
    </row>
    <row r="249" customFormat="false" ht="15" hidden="false" customHeight="false" outlineLevel="0" collapsed="false">
      <c r="A249" s="523" t="s">
        <v>1883</v>
      </c>
      <c r="B249" s="524" t="n">
        <v>2301902974</v>
      </c>
      <c r="C249" s="523" t="s">
        <v>1948</v>
      </c>
      <c r="D249" s="523" t="s">
        <v>1942</v>
      </c>
      <c r="E249" s="523" t="s">
        <v>1624</v>
      </c>
      <c r="F249" s="525" t="n">
        <v>6213.3</v>
      </c>
      <c r="G249" s="504"/>
      <c r="I249" s="502"/>
      <c r="J249" s="502"/>
      <c r="K249" s="502"/>
    </row>
    <row r="250" customFormat="false" ht="15" hidden="false" customHeight="false" outlineLevel="0" collapsed="false">
      <c r="A250" s="523" t="s">
        <v>1940</v>
      </c>
      <c r="B250" s="524" t="n">
        <v>2301901493</v>
      </c>
      <c r="C250" s="523" t="s">
        <v>1949</v>
      </c>
      <c r="D250" s="523" t="s">
        <v>1942</v>
      </c>
      <c r="E250" s="523" t="s">
        <v>1624</v>
      </c>
      <c r="F250" s="525" t="n">
        <v>5223.3</v>
      </c>
      <c r="G250" s="504"/>
      <c r="I250" s="502"/>
      <c r="J250" s="502"/>
      <c r="K250" s="502"/>
    </row>
    <row r="251" customFormat="false" ht="15" hidden="false" customHeight="false" outlineLevel="0" collapsed="false">
      <c r="A251" s="523" t="s">
        <v>1940</v>
      </c>
      <c r="B251" s="524" t="n">
        <v>2301901493</v>
      </c>
      <c r="C251" s="523" t="s">
        <v>1949</v>
      </c>
      <c r="D251" s="523" t="s">
        <v>1942</v>
      </c>
      <c r="E251" s="523" t="s">
        <v>1624</v>
      </c>
      <c r="F251" s="525" t="n">
        <v>5718.3</v>
      </c>
      <c r="G251" s="504"/>
      <c r="I251" s="502"/>
      <c r="J251" s="502"/>
      <c r="K251" s="502"/>
    </row>
    <row r="252" customFormat="false" ht="15" hidden="false" customHeight="false" outlineLevel="0" collapsed="false">
      <c r="A252" s="523" t="s">
        <v>1887</v>
      </c>
      <c r="B252" s="524" t="n">
        <v>2301902184</v>
      </c>
      <c r="C252" s="523" t="s">
        <v>1950</v>
      </c>
      <c r="D252" s="523" t="s">
        <v>1942</v>
      </c>
      <c r="E252" s="523" t="s">
        <v>1624</v>
      </c>
      <c r="F252" s="525" t="n">
        <v>7203.3</v>
      </c>
      <c r="G252" s="504"/>
      <c r="I252" s="502"/>
      <c r="J252" s="502"/>
      <c r="K252" s="502"/>
    </row>
    <row r="253" customFormat="false" ht="15" hidden="false" customHeight="false" outlineLevel="0" collapsed="false">
      <c r="A253" s="523" t="s">
        <v>1887</v>
      </c>
      <c r="B253" s="524" t="n">
        <v>2301902184</v>
      </c>
      <c r="C253" s="523" t="s">
        <v>1950</v>
      </c>
      <c r="D253" s="523" t="s">
        <v>1942</v>
      </c>
      <c r="E253" s="523" t="s">
        <v>1624</v>
      </c>
      <c r="F253" s="525" t="n">
        <v>5718.3</v>
      </c>
      <c r="G253" s="504"/>
      <c r="I253" s="502"/>
      <c r="J253" s="502"/>
      <c r="K253" s="502"/>
    </row>
    <row r="254" customFormat="false" ht="15" hidden="false" customHeight="false" outlineLevel="0" collapsed="false">
      <c r="A254" s="523" t="s">
        <v>1887</v>
      </c>
      <c r="B254" s="524" t="n">
        <v>2301902371</v>
      </c>
      <c r="C254" s="523" t="s">
        <v>1951</v>
      </c>
      <c r="D254" s="523" t="s">
        <v>1942</v>
      </c>
      <c r="E254" s="523" t="s">
        <v>1624</v>
      </c>
      <c r="F254" s="525" t="n">
        <v>11163.3</v>
      </c>
      <c r="G254" s="504"/>
      <c r="I254" s="502"/>
      <c r="J254" s="502"/>
      <c r="K254" s="502"/>
    </row>
    <row r="255" customFormat="false" ht="15" hidden="false" customHeight="false" outlineLevel="0" collapsed="false">
      <c r="A255" s="523" t="s">
        <v>1887</v>
      </c>
      <c r="B255" s="524" t="n">
        <v>2301902371</v>
      </c>
      <c r="C255" s="523" t="s">
        <v>1951</v>
      </c>
      <c r="D255" s="523" t="s">
        <v>1942</v>
      </c>
      <c r="E255" s="523" t="s">
        <v>1624</v>
      </c>
      <c r="F255" s="525" t="n">
        <v>6708.3</v>
      </c>
      <c r="G255" s="504"/>
      <c r="I255" s="502"/>
      <c r="J255" s="502"/>
      <c r="K255" s="502"/>
    </row>
    <row r="256" customFormat="false" ht="15" hidden="false" customHeight="false" outlineLevel="0" collapsed="false">
      <c r="A256" s="523" t="s">
        <v>1887</v>
      </c>
      <c r="B256" s="524" t="n">
        <v>2301901911</v>
      </c>
      <c r="C256" s="523" t="s">
        <v>1952</v>
      </c>
      <c r="D256" s="523" t="s">
        <v>1942</v>
      </c>
      <c r="E256" s="523" t="s">
        <v>1624</v>
      </c>
      <c r="F256" s="525" t="n">
        <v>6213.3</v>
      </c>
      <c r="G256" s="504"/>
      <c r="I256" s="502"/>
      <c r="J256" s="502"/>
      <c r="K256" s="502"/>
    </row>
    <row r="257" customFormat="false" ht="15" hidden="false" customHeight="false" outlineLevel="0" collapsed="false">
      <c r="A257" s="523" t="s">
        <v>1887</v>
      </c>
      <c r="B257" s="524" t="n">
        <v>2301901911</v>
      </c>
      <c r="C257" s="523" t="s">
        <v>1952</v>
      </c>
      <c r="D257" s="523" t="s">
        <v>1942</v>
      </c>
      <c r="E257" s="523" t="s">
        <v>1624</v>
      </c>
      <c r="F257" s="525" t="n">
        <v>6213.3</v>
      </c>
      <c r="G257" s="504"/>
      <c r="I257" s="502"/>
      <c r="J257" s="502"/>
      <c r="K257" s="502"/>
    </row>
    <row r="258" customFormat="false" ht="15" hidden="false" customHeight="false" outlineLevel="0" collapsed="false">
      <c r="A258" s="523" t="s">
        <v>1887</v>
      </c>
      <c r="B258" s="524" t="n">
        <v>2301901837</v>
      </c>
      <c r="C258" s="523" t="s">
        <v>1953</v>
      </c>
      <c r="D258" s="523" t="s">
        <v>1942</v>
      </c>
      <c r="E258" s="523" t="s">
        <v>1624</v>
      </c>
      <c r="F258" s="525" t="n">
        <v>5718.3</v>
      </c>
      <c r="G258" s="504"/>
      <c r="I258" s="502"/>
      <c r="J258" s="502"/>
      <c r="K258" s="502"/>
    </row>
    <row r="259" customFormat="false" ht="15" hidden="false" customHeight="false" outlineLevel="0" collapsed="false">
      <c r="A259" s="523" t="s">
        <v>1887</v>
      </c>
      <c r="B259" s="524" t="n">
        <v>2301902369</v>
      </c>
      <c r="C259" s="523" t="s">
        <v>1954</v>
      </c>
      <c r="D259" s="523" t="s">
        <v>1942</v>
      </c>
      <c r="E259" s="523" t="s">
        <v>1624</v>
      </c>
      <c r="F259" s="525" t="n">
        <v>11163.3</v>
      </c>
      <c r="G259" s="504"/>
      <c r="I259" s="502"/>
      <c r="J259" s="502"/>
      <c r="K259" s="502"/>
    </row>
    <row r="260" customFormat="false" ht="15" hidden="false" customHeight="false" outlineLevel="0" collapsed="false">
      <c r="A260" s="523" t="s">
        <v>1887</v>
      </c>
      <c r="B260" s="524" t="n">
        <v>2301902369</v>
      </c>
      <c r="C260" s="523" t="s">
        <v>1954</v>
      </c>
      <c r="D260" s="523" t="s">
        <v>1942</v>
      </c>
      <c r="E260" s="523" t="s">
        <v>1624</v>
      </c>
      <c r="F260" s="525" t="n">
        <v>6708.3</v>
      </c>
      <c r="G260" s="504"/>
      <c r="I260" s="502"/>
      <c r="J260" s="502"/>
      <c r="K260" s="502"/>
    </row>
    <row r="261" customFormat="false" ht="15" hidden="false" customHeight="false" outlineLevel="0" collapsed="false">
      <c r="A261" s="523" t="s">
        <v>1887</v>
      </c>
      <c r="B261" s="524" t="n">
        <v>2301902376</v>
      </c>
      <c r="C261" s="523" t="s">
        <v>1955</v>
      </c>
      <c r="D261" s="523" t="s">
        <v>1942</v>
      </c>
      <c r="E261" s="523" t="s">
        <v>1624</v>
      </c>
      <c r="F261" s="525" t="n">
        <v>6213.3</v>
      </c>
      <c r="G261" s="504"/>
      <c r="I261" s="502"/>
      <c r="J261" s="502"/>
      <c r="K261" s="502"/>
    </row>
    <row r="262" customFormat="false" ht="15" hidden="false" customHeight="false" outlineLevel="0" collapsed="false">
      <c r="A262" s="523" t="s">
        <v>1887</v>
      </c>
      <c r="B262" s="524" t="n">
        <v>2301902376</v>
      </c>
      <c r="C262" s="523" t="s">
        <v>1955</v>
      </c>
      <c r="D262" s="523" t="s">
        <v>1942</v>
      </c>
      <c r="E262" s="523" t="s">
        <v>1624</v>
      </c>
      <c r="F262" s="525" t="n">
        <v>5718.3</v>
      </c>
      <c r="G262" s="504"/>
      <c r="I262" s="502"/>
      <c r="J262" s="502"/>
      <c r="K262" s="502"/>
    </row>
    <row r="263" customFormat="false" ht="15" hidden="false" customHeight="false" outlineLevel="0" collapsed="false">
      <c r="A263" s="523" t="s">
        <v>1887</v>
      </c>
      <c r="B263" s="524" t="n">
        <v>2301902368</v>
      </c>
      <c r="C263" s="523" t="s">
        <v>1956</v>
      </c>
      <c r="D263" s="523" t="s">
        <v>1942</v>
      </c>
      <c r="E263" s="523" t="s">
        <v>1624</v>
      </c>
      <c r="F263" s="525" t="n">
        <v>11163.3</v>
      </c>
      <c r="G263" s="504"/>
      <c r="I263" s="502"/>
      <c r="J263" s="502"/>
      <c r="K263" s="502"/>
    </row>
    <row r="264" customFormat="false" ht="15" hidden="false" customHeight="false" outlineLevel="0" collapsed="false">
      <c r="A264" s="523" t="s">
        <v>1887</v>
      </c>
      <c r="B264" s="524" t="n">
        <v>2301902368</v>
      </c>
      <c r="C264" s="523" t="s">
        <v>1956</v>
      </c>
      <c r="D264" s="523" t="s">
        <v>1942</v>
      </c>
      <c r="E264" s="523" t="s">
        <v>1624</v>
      </c>
      <c r="F264" s="525" t="n">
        <v>6708.3</v>
      </c>
      <c r="G264" s="504"/>
      <c r="I264" s="502"/>
      <c r="J264" s="502"/>
      <c r="K264" s="502"/>
    </row>
    <row r="265" customFormat="false" ht="15" hidden="false" customHeight="false" outlineLevel="0" collapsed="false">
      <c r="A265" s="523" t="s">
        <v>1887</v>
      </c>
      <c r="B265" s="524" t="n">
        <v>2301902366</v>
      </c>
      <c r="C265" s="523" t="s">
        <v>1957</v>
      </c>
      <c r="D265" s="523" t="s">
        <v>1942</v>
      </c>
      <c r="E265" s="523" t="s">
        <v>1624</v>
      </c>
      <c r="F265" s="525" t="n">
        <v>11163.3</v>
      </c>
      <c r="G265" s="504"/>
      <c r="I265" s="502"/>
      <c r="J265" s="502"/>
      <c r="K265" s="502"/>
    </row>
    <row r="266" customFormat="false" ht="15" hidden="false" customHeight="false" outlineLevel="0" collapsed="false">
      <c r="A266" s="523" t="s">
        <v>1887</v>
      </c>
      <c r="B266" s="524" t="n">
        <v>2301902366</v>
      </c>
      <c r="C266" s="523" t="s">
        <v>1957</v>
      </c>
      <c r="D266" s="523" t="s">
        <v>1942</v>
      </c>
      <c r="E266" s="523" t="s">
        <v>1624</v>
      </c>
      <c r="F266" s="525" t="n">
        <v>6708.3</v>
      </c>
      <c r="G266" s="504"/>
      <c r="I266" s="502"/>
      <c r="J266" s="502"/>
      <c r="K266" s="502"/>
    </row>
    <row r="267" customFormat="false" ht="15" hidden="false" customHeight="false" outlineLevel="0" collapsed="false">
      <c r="A267" s="523" t="s">
        <v>1887</v>
      </c>
      <c r="B267" s="524" t="n">
        <v>2301902372</v>
      </c>
      <c r="C267" s="523" t="s">
        <v>1958</v>
      </c>
      <c r="D267" s="523" t="s">
        <v>1942</v>
      </c>
      <c r="E267" s="523" t="s">
        <v>1624</v>
      </c>
      <c r="F267" s="525" t="n">
        <v>6708.3</v>
      </c>
      <c r="G267" s="504"/>
      <c r="I267" s="502"/>
      <c r="J267" s="502"/>
      <c r="K267" s="502"/>
    </row>
    <row r="268" customFormat="false" ht="15" hidden="false" customHeight="false" outlineLevel="0" collapsed="false">
      <c r="A268" s="523" t="s">
        <v>1887</v>
      </c>
      <c r="B268" s="524" t="n">
        <v>2301902372</v>
      </c>
      <c r="C268" s="523" t="s">
        <v>1958</v>
      </c>
      <c r="D268" s="523" t="s">
        <v>1942</v>
      </c>
      <c r="E268" s="523" t="s">
        <v>1624</v>
      </c>
      <c r="F268" s="525" t="n">
        <v>5718.3</v>
      </c>
      <c r="G268" s="504"/>
      <c r="I268" s="502"/>
      <c r="J268" s="502"/>
      <c r="K268" s="502"/>
    </row>
    <row r="269" customFormat="false" ht="15" hidden="false" customHeight="false" outlineLevel="0" collapsed="false">
      <c r="A269" s="523" t="s">
        <v>1883</v>
      </c>
      <c r="B269" s="524" t="n">
        <v>2301902718</v>
      </c>
      <c r="C269" s="523" t="s">
        <v>1959</v>
      </c>
      <c r="D269" s="523" t="s">
        <v>1942</v>
      </c>
      <c r="E269" s="523" t="s">
        <v>1624</v>
      </c>
      <c r="F269" s="525" t="n">
        <v>11163.3</v>
      </c>
      <c r="G269" s="504"/>
      <c r="I269" s="502"/>
      <c r="J269" s="502"/>
      <c r="K269" s="502"/>
    </row>
    <row r="270" customFormat="false" ht="15" hidden="false" customHeight="false" outlineLevel="0" collapsed="false">
      <c r="A270" s="523" t="s">
        <v>1883</v>
      </c>
      <c r="B270" s="524" t="n">
        <v>2301902718</v>
      </c>
      <c r="C270" s="523" t="s">
        <v>1959</v>
      </c>
      <c r="D270" s="523" t="s">
        <v>1942</v>
      </c>
      <c r="E270" s="523" t="s">
        <v>1624</v>
      </c>
      <c r="F270" s="525" t="n">
        <v>6708.3</v>
      </c>
      <c r="G270" s="504"/>
      <c r="I270" s="502"/>
      <c r="J270" s="502"/>
      <c r="K270" s="502"/>
    </row>
    <row r="271" customFormat="false" ht="15" hidden="false" customHeight="false" outlineLevel="0" collapsed="false">
      <c r="A271" s="523" t="s">
        <v>1960</v>
      </c>
      <c r="B271" s="524" t="n">
        <v>2301904519</v>
      </c>
      <c r="C271" s="523" t="s">
        <v>1961</v>
      </c>
      <c r="D271" s="523" t="s">
        <v>1625</v>
      </c>
      <c r="E271" s="523" t="s">
        <v>1624</v>
      </c>
      <c r="F271" s="525" t="n">
        <v>6708.3</v>
      </c>
      <c r="G271" s="504"/>
      <c r="I271" s="502"/>
      <c r="J271" s="502"/>
      <c r="K271" s="502"/>
    </row>
    <row r="272" customFormat="false" ht="15" hidden="false" customHeight="false" outlineLevel="0" collapsed="false">
      <c r="A272" s="523" t="s">
        <v>1960</v>
      </c>
      <c r="B272" s="524" t="n">
        <v>2301904519</v>
      </c>
      <c r="C272" s="523" t="s">
        <v>1961</v>
      </c>
      <c r="D272" s="523" t="s">
        <v>1625</v>
      </c>
      <c r="E272" s="523" t="s">
        <v>1624</v>
      </c>
      <c r="F272" s="525" t="n">
        <v>5223.3</v>
      </c>
      <c r="G272" s="504"/>
      <c r="I272" s="502"/>
      <c r="J272" s="502"/>
      <c r="K272" s="502"/>
    </row>
    <row r="273" customFormat="false" ht="15" hidden="false" customHeight="false" outlineLevel="0" collapsed="false">
      <c r="A273" s="523" t="s">
        <v>1960</v>
      </c>
      <c r="B273" s="524" t="n">
        <v>2301904539</v>
      </c>
      <c r="C273" s="523" t="s">
        <v>1911</v>
      </c>
      <c r="D273" s="523" t="s">
        <v>1625</v>
      </c>
      <c r="E273" s="523" t="s">
        <v>1624</v>
      </c>
      <c r="F273" s="525" t="n">
        <v>7698.3</v>
      </c>
      <c r="G273" s="504"/>
      <c r="I273" s="502"/>
      <c r="J273" s="502"/>
      <c r="K273" s="502"/>
    </row>
    <row r="274" customFormat="false" ht="15" hidden="false" customHeight="false" outlineLevel="0" collapsed="false">
      <c r="A274" s="523" t="s">
        <v>1960</v>
      </c>
      <c r="B274" s="524" t="n">
        <v>2301904539</v>
      </c>
      <c r="C274" s="523" t="s">
        <v>1911</v>
      </c>
      <c r="D274" s="523" t="s">
        <v>1625</v>
      </c>
      <c r="E274" s="523" t="s">
        <v>1624</v>
      </c>
      <c r="F274" s="525" t="n">
        <v>5718.3</v>
      </c>
      <c r="G274" s="504"/>
      <c r="I274" s="502"/>
      <c r="J274" s="502"/>
      <c r="K274" s="502"/>
    </row>
    <row r="275" customFormat="false" ht="15" hidden="false" customHeight="false" outlineLevel="0" collapsed="false">
      <c r="A275" s="523" t="s">
        <v>1891</v>
      </c>
      <c r="B275" s="524" t="n">
        <v>2301898808</v>
      </c>
      <c r="C275" s="523" t="s">
        <v>1962</v>
      </c>
      <c r="D275" s="523" t="s">
        <v>1625</v>
      </c>
      <c r="E275" s="523" t="s">
        <v>1624</v>
      </c>
      <c r="F275" s="525" t="n">
        <v>11163.3</v>
      </c>
      <c r="G275" s="504"/>
      <c r="I275" s="502"/>
      <c r="J275" s="502"/>
      <c r="K275" s="502"/>
    </row>
    <row r="276" customFormat="false" ht="15" hidden="false" customHeight="false" outlineLevel="0" collapsed="false">
      <c r="A276" s="523" t="s">
        <v>1891</v>
      </c>
      <c r="B276" s="524" t="n">
        <v>2301898808</v>
      </c>
      <c r="C276" s="523" t="s">
        <v>1962</v>
      </c>
      <c r="D276" s="523" t="s">
        <v>1625</v>
      </c>
      <c r="E276" s="523" t="s">
        <v>1624</v>
      </c>
      <c r="F276" s="525" t="n">
        <v>6708.3</v>
      </c>
      <c r="G276" s="504"/>
      <c r="I276" s="502"/>
      <c r="J276" s="502"/>
      <c r="K276" s="502"/>
    </row>
    <row r="277" customFormat="false" ht="15" hidden="false" customHeight="false" outlineLevel="0" collapsed="false">
      <c r="A277" s="523" t="s">
        <v>1963</v>
      </c>
      <c r="B277" s="524" t="n">
        <v>2301903739</v>
      </c>
      <c r="C277" s="523" t="s">
        <v>1964</v>
      </c>
      <c r="D277" s="523" t="s">
        <v>1625</v>
      </c>
      <c r="E277" s="523" t="s">
        <v>1624</v>
      </c>
      <c r="F277" s="525" t="n">
        <v>7698.3</v>
      </c>
      <c r="G277" s="504"/>
      <c r="I277" s="502"/>
      <c r="J277" s="502"/>
      <c r="K277" s="502"/>
    </row>
    <row r="278" customFormat="false" ht="15" hidden="false" customHeight="false" outlineLevel="0" collapsed="false">
      <c r="A278" s="523" t="s">
        <v>1963</v>
      </c>
      <c r="B278" s="524" t="n">
        <v>2301903739</v>
      </c>
      <c r="C278" s="523" t="s">
        <v>1964</v>
      </c>
      <c r="D278" s="523" t="s">
        <v>1625</v>
      </c>
      <c r="E278" s="523" t="s">
        <v>1624</v>
      </c>
      <c r="F278" s="525" t="n">
        <v>8688.3</v>
      </c>
      <c r="G278" s="504"/>
      <c r="I278" s="502"/>
      <c r="J278" s="502"/>
      <c r="K278" s="502"/>
    </row>
    <row r="279" customFormat="false" ht="15" hidden="false" customHeight="false" outlineLevel="0" collapsed="false">
      <c r="A279" s="523" t="s">
        <v>1960</v>
      </c>
      <c r="B279" s="524" t="n">
        <v>2301904537</v>
      </c>
      <c r="C279" s="523" t="s">
        <v>1913</v>
      </c>
      <c r="D279" s="523" t="s">
        <v>1625</v>
      </c>
      <c r="E279" s="523" t="s">
        <v>1624</v>
      </c>
      <c r="F279" s="525" t="n">
        <v>5718.3</v>
      </c>
      <c r="G279" s="504"/>
      <c r="I279" s="502"/>
      <c r="J279" s="502"/>
      <c r="K279" s="502"/>
    </row>
    <row r="280" customFormat="false" ht="15" hidden="false" customHeight="false" outlineLevel="0" collapsed="false">
      <c r="A280" s="523" t="s">
        <v>1960</v>
      </c>
      <c r="B280" s="524" t="n">
        <v>2301904537</v>
      </c>
      <c r="C280" s="523" t="s">
        <v>1913</v>
      </c>
      <c r="D280" s="523" t="s">
        <v>1625</v>
      </c>
      <c r="E280" s="523" t="s">
        <v>1624</v>
      </c>
      <c r="F280" s="525" t="n">
        <v>5718.3</v>
      </c>
      <c r="G280" s="504"/>
      <c r="I280" s="502"/>
      <c r="J280" s="502"/>
      <c r="K280" s="502"/>
    </row>
    <row r="281" customFormat="false" ht="15" hidden="false" customHeight="false" outlineLevel="0" collapsed="false">
      <c r="A281" s="523" t="s">
        <v>1960</v>
      </c>
      <c r="B281" s="524" t="n">
        <v>2301904538</v>
      </c>
      <c r="C281" s="523" t="s">
        <v>1965</v>
      </c>
      <c r="D281" s="523" t="s">
        <v>1625</v>
      </c>
      <c r="E281" s="523" t="s">
        <v>1624</v>
      </c>
      <c r="F281" s="525" t="n">
        <v>7698.3</v>
      </c>
      <c r="G281" s="504"/>
      <c r="I281" s="502"/>
      <c r="J281" s="502"/>
      <c r="K281" s="502"/>
    </row>
    <row r="282" customFormat="false" ht="15" hidden="false" customHeight="false" outlineLevel="0" collapsed="false">
      <c r="A282" s="523" t="s">
        <v>1960</v>
      </c>
      <c r="B282" s="524" t="n">
        <v>2301904538</v>
      </c>
      <c r="C282" s="523" t="s">
        <v>1965</v>
      </c>
      <c r="D282" s="523" t="s">
        <v>1625</v>
      </c>
      <c r="E282" s="523" t="s">
        <v>1624</v>
      </c>
      <c r="F282" s="525" t="n">
        <v>5718.3</v>
      </c>
      <c r="G282" s="504"/>
      <c r="I282" s="502"/>
      <c r="J282" s="502"/>
      <c r="K282" s="502"/>
    </row>
    <row r="283" customFormat="false" ht="15" hidden="false" customHeight="false" outlineLevel="0" collapsed="false">
      <c r="A283" s="523" t="s">
        <v>1891</v>
      </c>
      <c r="B283" s="524" t="n">
        <v>2301898795</v>
      </c>
      <c r="C283" s="523" t="s">
        <v>1966</v>
      </c>
      <c r="D283" s="523" t="s">
        <v>1625</v>
      </c>
      <c r="E283" s="523" t="s">
        <v>1624</v>
      </c>
      <c r="F283" s="525" t="n">
        <v>9183.3</v>
      </c>
      <c r="G283" s="504"/>
      <c r="H283" s="502"/>
      <c r="I283" s="502"/>
      <c r="J283" s="502"/>
      <c r="K283" s="502"/>
    </row>
    <row r="284" customFormat="false" ht="12.75" hidden="false" customHeight="false" outlineLevel="0" collapsed="false">
      <c r="A284" s="523" t="s">
        <v>1891</v>
      </c>
      <c r="B284" s="524" t="n">
        <v>2301898795</v>
      </c>
      <c r="C284" s="523" t="s">
        <v>1966</v>
      </c>
      <c r="D284" s="523" t="s">
        <v>1625</v>
      </c>
      <c r="E284" s="523" t="s">
        <v>1624</v>
      </c>
      <c r="F284" s="525" t="n">
        <v>6708.3</v>
      </c>
      <c r="I284" s="254"/>
      <c r="J284" s="254"/>
      <c r="K284" s="254"/>
    </row>
    <row r="285" customFormat="false" ht="12.75" hidden="false" customHeight="false" outlineLevel="0" collapsed="false">
      <c r="A285" s="523" t="s">
        <v>1883</v>
      </c>
      <c r="B285" s="524" t="n">
        <v>2301902607</v>
      </c>
      <c r="C285" s="523" t="s">
        <v>1967</v>
      </c>
      <c r="D285" s="523" t="s">
        <v>1625</v>
      </c>
      <c r="E285" s="523" t="s">
        <v>1624</v>
      </c>
      <c r="F285" s="525" t="n">
        <v>5223.3</v>
      </c>
      <c r="I285" s="254"/>
      <c r="J285" s="254"/>
      <c r="K285" s="254"/>
    </row>
    <row r="286" customFormat="false" ht="12.75" hidden="false" customHeight="false" outlineLevel="0" collapsed="false">
      <c r="A286" s="523" t="s">
        <v>1883</v>
      </c>
      <c r="B286" s="524" t="n">
        <v>2301902607</v>
      </c>
      <c r="C286" s="523" t="s">
        <v>1967</v>
      </c>
      <c r="D286" s="523" t="s">
        <v>1625</v>
      </c>
      <c r="E286" s="523" t="s">
        <v>1624</v>
      </c>
      <c r="F286" s="525" t="n">
        <v>5223.3</v>
      </c>
      <c r="I286" s="254"/>
      <c r="J286" s="254"/>
      <c r="K286" s="254"/>
    </row>
    <row r="287" customFormat="false" ht="12.75" hidden="false" customHeight="false" outlineLevel="0" collapsed="false">
      <c r="A287" s="523" t="s">
        <v>1960</v>
      </c>
      <c r="B287" s="524" t="n">
        <v>2301904536</v>
      </c>
      <c r="C287" s="523" t="s">
        <v>1968</v>
      </c>
      <c r="D287" s="523" t="s">
        <v>1625</v>
      </c>
      <c r="E287" s="523" t="s">
        <v>1624</v>
      </c>
      <c r="F287" s="525" t="n">
        <v>11163.3</v>
      </c>
      <c r="I287" s="254"/>
      <c r="J287" s="254"/>
      <c r="K287" s="254"/>
    </row>
    <row r="288" customFormat="false" ht="12.75" hidden="false" customHeight="false" outlineLevel="0" collapsed="false">
      <c r="A288" s="523" t="s">
        <v>1960</v>
      </c>
      <c r="B288" s="524" t="n">
        <v>2301904536</v>
      </c>
      <c r="C288" s="523" t="s">
        <v>1968</v>
      </c>
      <c r="D288" s="523" t="s">
        <v>1625</v>
      </c>
      <c r="E288" s="523" t="s">
        <v>1624</v>
      </c>
      <c r="F288" s="525" t="n">
        <v>6708.3</v>
      </c>
      <c r="I288" s="254"/>
      <c r="J288" s="254"/>
      <c r="K288" s="254"/>
    </row>
    <row r="289" customFormat="false" ht="12.75" hidden="false" customHeight="false" outlineLevel="0" collapsed="false">
      <c r="A289" s="523" t="s">
        <v>1960</v>
      </c>
      <c r="B289" s="524" t="n">
        <v>2301904534</v>
      </c>
      <c r="C289" s="523" t="s">
        <v>1969</v>
      </c>
      <c r="D289" s="523" t="s">
        <v>1625</v>
      </c>
      <c r="E289" s="523" t="s">
        <v>1624</v>
      </c>
      <c r="F289" s="525" t="n">
        <v>11163.3</v>
      </c>
      <c r="I289" s="254"/>
      <c r="J289" s="254"/>
      <c r="K289" s="254"/>
    </row>
    <row r="290" customFormat="false" ht="12.75" hidden="false" customHeight="false" outlineLevel="0" collapsed="false">
      <c r="A290" s="523" t="s">
        <v>1960</v>
      </c>
      <c r="B290" s="524" t="n">
        <v>2301904534</v>
      </c>
      <c r="C290" s="523" t="s">
        <v>1969</v>
      </c>
      <c r="D290" s="523" t="s">
        <v>1625</v>
      </c>
      <c r="E290" s="523" t="s">
        <v>1624</v>
      </c>
      <c r="F290" s="525" t="n">
        <v>6708.3</v>
      </c>
      <c r="I290" s="254"/>
      <c r="J290" s="254"/>
      <c r="K290" s="254"/>
    </row>
    <row r="291" customFormat="false" ht="12.75" hidden="false" customHeight="false" outlineLevel="0" collapsed="false">
      <c r="A291" s="523" t="s">
        <v>1877</v>
      </c>
      <c r="B291" s="524" t="n">
        <v>2301899752</v>
      </c>
      <c r="C291" s="523" t="s">
        <v>1970</v>
      </c>
      <c r="D291" s="523" t="s">
        <v>1625</v>
      </c>
      <c r="E291" s="523" t="s">
        <v>1624</v>
      </c>
      <c r="F291" s="525" t="n">
        <v>8193.3</v>
      </c>
      <c r="I291" s="254"/>
      <c r="J291" s="254"/>
      <c r="K291" s="254"/>
    </row>
    <row r="292" customFormat="false" ht="12.75" hidden="false" customHeight="false" outlineLevel="0" collapsed="false">
      <c r="A292" s="523" t="s">
        <v>1877</v>
      </c>
      <c r="B292" s="524" t="n">
        <v>2301899752</v>
      </c>
      <c r="C292" s="523" t="s">
        <v>1970</v>
      </c>
      <c r="D292" s="523" t="s">
        <v>1625</v>
      </c>
      <c r="E292" s="523" t="s">
        <v>1624</v>
      </c>
      <c r="F292" s="525" t="n">
        <v>6213.3</v>
      </c>
      <c r="I292" s="254"/>
      <c r="J292" s="254"/>
      <c r="K292" s="254"/>
    </row>
    <row r="293" customFormat="false" ht="12.75" hidden="false" customHeight="false" outlineLevel="0" collapsed="false">
      <c r="A293" s="523" t="s">
        <v>1960</v>
      </c>
      <c r="B293" s="524" t="n">
        <v>2301904516</v>
      </c>
      <c r="C293" s="523" t="s">
        <v>1917</v>
      </c>
      <c r="D293" s="523" t="s">
        <v>1625</v>
      </c>
      <c r="E293" s="523" t="s">
        <v>1624</v>
      </c>
      <c r="F293" s="525" t="n">
        <v>6708.3</v>
      </c>
      <c r="I293" s="254"/>
      <c r="J293" s="254"/>
      <c r="K293" s="254"/>
    </row>
    <row r="294" customFormat="false" ht="12.75" hidden="false" customHeight="false" outlineLevel="0" collapsed="false">
      <c r="A294" s="523" t="s">
        <v>1960</v>
      </c>
      <c r="B294" s="524" t="n">
        <v>2301904516</v>
      </c>
      <c r="C294" s="523" t="s">
        <v>1917</v>
      </c>
      <c r="D294" s="523" t="s">
        <v>1625</v>
      </c>
      <c r="E294" s="523" t="s">
        <v>1624</v>
      </c>
      <c r="F294" s="525" t="n">
        <v>5223.3</v>
      </c>
      <c r="I294" s="254"/>
      <c r="J294" s="254"/>
      <c r="K294" s="254"/>
    </row>
    <row r="295" customFormat="false" ht="12.75" hidden="false" customHeight="false" outlineLevel="0" collapsed="false">
      <c r="A295" s="523" t="s">
        <v>1960</v>
      </c>
      <c r="B295" s="524" t="n">
        <v>2301904532</v>
      </c>
      <c r="C295" s="523" t="s">
        <v>1918</v>
      </c>
      <c r="D295" s="523" t="s">
        <v>1625</v>
      </c>
      <c r="E295" s="523" t="s">
        <v>1624</v>
      </c>
      <c r="F295" s="525" t="n">
        <v>6708.3</v>
      </c>
      <c r="I295" s="254"/>
      <c r="J295" s="254"/>
      <c r="K295" s="254"/>
    </row>
    <row r="296" customFormat="false" ht="12.75" hidden="false" customHeight="false" outlineLevel="0" collapsed="false">
      <c r="A296" s="523" t="s">
        <v>1960</v>
      </c>
      <c r="B296" s="524" t="n">
        <v>2301904532</v>
      </c>
      <c r="C296" s="523" t="s">
        <v>1918</v>
      </c>
      <c r="D296" s="523" t="s">
        <v>1625</v>
      </c>
      <c r="E296" s="523" t="s">
        <v>1624</v>
      </c>
      <c r="F296" s="525" t="n">
        <v>6708.3</v>
      </c>
      <c r="I296" s="254"/>
      <c r="J296" s="254"/>
      <c r="K296" s="254"/>
    </row>
    <row r="297" customFormat="false" ht="12.75" hidden="false" customHeight="false" outlineLevel="0" collapsed="false">
      <c r="A297" s="523" t="s">
        <v>1960</v>
      </c>
      <c r="B297" s="524" t="n">
        <v>2301904521</v>
      </c>
      <c r="C297" s="523" t="s">
        <v>1920</v>
      </c>
      <c r="D297" s="523" t="s">
        <v>1625</v>
      </c>
      <c r="E297" s="523" t="s">
        <v>1624</v>
      </c>
      <c r="F297" s="525" t="n">
        <v>6708.3</v>
      </c>
      <c r="I297" s="254"/>
      <c r="J297" s="254"/>
      <c r="K297" s="254"/>
    </row>
    <row r="298" customFormat="false" ht="12.75" hidden="false" customHeight="false" outlineLevel="0" collapsed="false">
      <c r="A298" s="523" t="s">
        <v>1960</v>
      </c>
      <c r="B298" s="524" t="n">
        <v>2301904521</v>
      </c>
      <c r="C298" s="523" t="s">
        <v>1920</v>
      </c>
      <c r="D298" s="523" t="s">
        <v>1625</v>
      </c>
      <c r="E298" s="523" t="s">
        <v>1624</v>
      </c>
      <c r="F298" s="525" t="n">
        <v>5223.3</v>
      </c>
      <c r="I298" s="254"/>
      <c r="J298" s="254"/>
      <c r="K298" s="254"/>
    </row>
    <row r="299" customFormat="false" ht="12.75" hidden="false" customHeight="false" outlineLevel="0" collapsed="false">
      <c r="A299" s="523" t="s">
        <v>1960</v>
      </c>
      <c r="B299" s="524" t="n">
        <v>2301904529</v>
      </c>
      <c r="C299" s="523" t="s">
        <v>1971</v>
      </c>
      <c r="D299" s="523" t="s">
        <v>1625</v>
      </c>
      <c r="E299" s="523" t="s">
        <v>1624</v>
      </c>
      <c r="F299" s="525" t="n">
        <v>6708.3</v>
      </c>
      <c r="I299" s="254"/>
      <c r="J299" s="254"/>
      <c r="K299" s="254"/>
    </row>
    <row r="300" customFormat="false" ht="12.75" hidden="false" customHeight="false" outlineLevel="0" collapsed="false">
      <c r="A300" s="523" t="s">
        <v>1960</v>
      </c>
      <c r="B300" s="524" t="n">
        <v>2301904529</v>
      </c>
      <c r="C300" s="523" t="s">
        <v>1971</v>
      </c>
      <c r="D300" s="523" t="s">
        <v>1625</v>
      </c>
      <c r="E300" s="523" t="s">
        <v>1624</v>
      </c>
      <c r="F300" s="525" t="n">
        <v>6708.3</v>
      </c>
      <c r="I300" s="254"/>
      <c r="J300" s="254"/>
      <c r="K300" s="254"/>
    </row>
    <row r="301" customFormat="false" ht="12.75" hidden="false" customHeight="false" outlineLevel="0" collapsed="false">
      <c r="A301" s="523" t="s">
        <v>1960</v>
      </c>
      <c r="B301" s="524" t="n">
        <v>2301904514</v>
      </c>
      <c r="C301" s="523" t="s">
        <v>1972</v>
      </c>
      <c r="D301" s="523" t="s">
        <v>1625</v>
      </c>
      <c r="E301" s="523" t="s">
        <v>1624</v>
      </c>
      <c r="F301" s="525" t="n">
        <v>6708.3</v>
      </c>
      <c r="I301" s="254"/>
      <c r="J301" s="254"/>
      <c r="K301" s="254"/>
    </row>
    <row r="302" customFormat="false" ht="12.75" hidden="false" customHeight="false" outlineLevel="0" collapsed="false">
      <c r="A302" s="523" t="s">
        <v>1960</v>
      </c>
      <c r="B302" s="524" t="n">
        <v>2301904514</v>
      </c>
      <c r="C302" s="523" t="s">
        <v>1972</v>
      </c>
      <c r="D302" s="523" t="s">
        <v>1625</v>
      </c>
      <c r="E302" s="523" t="s">
        <v>1624</v>
      </c>
      <c r="F302" s="525" t="n">
        <v>5223.3</v>
      </c>
      <c r="I302" s="254"/>
      <c r="J302" s="254"/>
      <c r="K302" s="254"/>
    </row>
    <row r="303" customFormat="false" ht="12.75" hidden="false" customHeight="false" outlineLevel="0" collapsed="false">
      <c r="A303" s="523" t="s">
        <v>1960</v>
      </c>
      <c r="B303" s="524" t="n">
        <v>2301904511</v>
      </c>
      <c r="C303" s="523" t="s">
        <v>1924</v>
      </c>
      <c r="D303" s="523" t="s">
        <v>1625</v>
      </c>
      <c r="E303" s="523" t="s">
        <v>1624</v>
      </c>
      <c r="F303" s="525" t="n">
        <v>7203.3</v>
      </c>
      <c r="I303" s="254"/>
      <c r="J303" s="254"/>
      <c r="K303" s="254"/>
    </row>
    <row r="304" customFormat="false" ht="12.75" hidden="false" customHeight="false" outlineLevel="0" collapsed="false">
      <c r="A304" s="523" t="s">
        <v>1960</v>
      </c>
      <c r="B304" s="524" t="n">
        <v>2301904511</v>
      </c>
      <c r="C304" s="523" t="s">
        <v>1924</v>
      </c>
      <c r="D304" s="523" t="s">
        <v>1625</v>
      </c>
      <c r="E304" s="523" t="s">
        <v>1624</v>
      </c>
      <c r="F304" s="525" t="n">
        <v>6213.3</v>
      </c>
      <c r="I304" s="254"/>
      <c r="J304" s="254"/>
      <c r="K304" s="254"/>
    </row>
    <row r="305" customFormat="false" ht="12.75" hidden="false" customHeight="false" outlineLevel="0" collapsed="false">
      <c r="A305" s="523" t="s">
        <v>1960</v>
      </c>
      <c r="B305" s="524" t="n">
        <v>2301904528</v>
      </c>
      <c r="C305" s="523" t="s">
        <v>1925</v>
      </c>
      <c r="D305" s="523" t="s">
        <v>1625</v>
      </c>
      <c r="E305" s="523" t="s">
        <v>1624</v>
      </c>
      <c r="F305" s="525" t="n">
        <v>6708.3</v>
      </c>
      <c r="I305" s="254"/>
      <c r="J305" s="254"/>
      <c r="K305" s="254"/>
    </row>
    <row r="306" customFormat="false" ht="12.75" hidden="false" customHeight="false" outlineLevel="0" collapsed="false">
      <c r="A306" s="523" t="s">
        <v>1960</v>
      </c>
      <c r="B306" s="524" t="n">
        <v>2301904528</v>
      </c>
      <c r="C306" s="523" t="s">
        <v>1925</v>
      </c>
      <c r="D306" s="523" t="s">
        <v>1625</v>
      </c>
      <c r="E306" s="523" t="s">
        <v>1624</v>
      </c>
      <c r="F306" s="525" t="n">
        <v>6708.3</v>
      </c>
      <c r="I306" s="254"/>
      <c r="J306" s="254"/>
      <c r="K306" s="254"/>
    </row>
    <row r="307" customFormat="false" ht="12.75" hidden="false" customHeight="false" outlineLevel="0" collapsed="false">
      <c r="A307" s="523" t="s">
        <v>1891</v>
      </c>
      <c r="B307" s="524" t="n">
        <v>2301898809</v>
      </c>
      <c r="C307" s="523" t="s">
        <v>1973</v>
      </c>
      <c r="D307" s="523" t="s">
        <v>1625</v>
      </c>
      <c r="E307" s="523" t="s">
        <v>1624</v>
      </c>
      <c r="F307" s="525" t="n">
        <v>11163.3</v>
      </c>
      <c r="I307" s="254"/>
      <c r="J307" s="254"/>
      <c r="K307" s="254"/>
    </row>
    <row r="308" customFormat="false" ht="12.75" hidden="false" customHeight="false" outlineLevel="0" collapsed="false">
      <c r="A308" s="523" t="s">
        <v>1891</v>
      </c>
      <c r="B308" s="524" t="n">
        <v>2301898809</v>
      </c>
      <c r="C308" s="523" t="s">
        <v>1973</v>
      </c>
      <c r="D308" s="523" t="s">
        <v>1625</v>
      </c>
      <c r="E308" s="523" t="s">
        <v>1624</v>
      </c>
      <c r="F308" s="525" t="n">
        <v>6708.3</v>
      </c>
      <c r="I308" s="254"/>
      <c r="J308" s="254"/>
      <c r="K308" s="254"/>
    </row>
    <row r="309" customFormat="false" ht="12.75" hidden="false" customHeight="false" outlineLevel="0" collapsed="false">
      <c r="A309" s="523" t="s">
        <v>1960</v>
      </c>
      <c r="B309" s="524" t="n">
        <v>2301904515</v>
      </c>
      <c r="C309" s="523" t="s">
        <v>1973</v>
      </c>
      <c r="D309" s="523" t="s">
        <v>1625</v>
      </c>
      <c r="E309" s="523" t="s">
        <v>1624</v>
      </c>
      <c r="F309" s="525" t="n">
        <v>6708.3</v>
      </c>
      <c r="I309" s="254"/>
      <c r="J309" s="254"/>
      <c r="K309" s="254"/>
    </row>
    <row r="310" customFormat="false" ht="12.75" hidden="false" customHeight="false" outlineLevel="0" collapsed="false">
      <c r="A310" s="523" t="s">
        <v>1960</v>
      </c>
      <c r="B310" s="524" t="n">
        <v>2301904515</v>
      </c>
      <c r="C310" s="523" t="s">
        <v>1973</v>
      </c>
      <c r="D310" s="523" t="s">
        <v>1625</v>
      </c>
      <c r="E310" s="523" t="s">
        <v>1624</v>
      </c>
      <c r="F310" s="525" t="n">
        <v>5223.3</v>
      </c>
      <c r="I310" s="254"/>
      <c r="J310" s="254"/>
      <c r="K310" s="254"/>
    </row>
    <row r="311" customFormat="false" ht="12.75" hidden="false" customHeight="false" outlineLevel="0" collapsed="false">
      <c r="A311" s="523" t="s">
        <v>1960</v>
      </c>
      <c r="B311" s="524" t="n">
        <v>2301904531</v>
      </c>
      <c r="C311" s="523" t="s">
        <v>1974</v>
      </c>
      <c r="D311" s="523" t="s">
        <v>1625</v>
      </c>
      <c r="E311" s="523" t="s">
        <v>1624</v>
      </c>
      <c r="F311" s="525" t="n">
        <v>6708.3</v>
      </c>
      <c r="I311" s="254"/>
      <c r="J311" s="254"/>
      <c r="K311" s="254"/>
    </row>
    <row r="312" customFormat="false" ht="12.75" hidden="false" customHeight="false" outlineLevel="0" collapsed="false">
      <c r="A312" s="523" t="s">
        <v>1960</v>
      </c>
      <c r="B312" s="524" t="n">
        <v>2301904531</v>
      </c>
      <c r="C312" s="523" t="s">
        <v>1974</v>
      </c>
      <c r="D312" s="523" t="s">
        <v>1625</v>
      </c>
      <c r="E312" s="523" t="s">
        <v>1624</v>
      </c>
      <c r="F312" s="525" t="n">
        <v>6708.3</v>
      </c>
      <c r="I312" s="254"/>
      <c r="J312" s="254"/>
      <c r="K312" s="254"/>
    </row>
    <row r="313" customFormat="false" ht="12.75" hidden="false" customHeight="false" outlineLevel="0" collapsed="false">
      <c r="A313" s="523" t="s">
        <v>1960</v>
      </c>
      <c r="B313" s="524" t="n">
        <v>2301904540</v>
      </c>
      <c r="C313" s="523" t="s">
        <v>1975</v>
      </c>
      <c r="D313" s="523" t="s">
        <v>1625</v>
      </c>
      <c r="E313" s="523" t="s">
        <v>1624</v>
      </c>
      <c r="F313" s="525" t="n">
        <v>7698.3</v>
      </c>
      <c r="I313" s="254"/>
      <c r="J313" s="254"/>
      <c r="K313" s="254"/>
    </row>
    <row r="314" customFormat="false" ht="12.75" hidden="false" customHeight="false" outlineLevel="0" collapsed="false">
      <c r="A314" s="523" t="s">
        <v>1960</v>
      </c>
      <c r="B314" s="524" t="n">
        <v>2301904540</v>
      </c>
      <c r="C314" s="523" t="s">
        <v>1975</v>
      </c>
      <c r="D314" s="523" t="s">
        <v>1625</v>
      </c>
      <c r="E314" s="523" t="s">
        <v>1624</v>
      </c>
      <c r="F314" s="525" t="n">
        <v>7203.3</v>
      </c>
      <c r="I314" s="254"/>
      <c r="J314" s="254"/>
      <c r="K314" s="254"/>
    </row>
    <row r="315" customFormat="false" ht="12.75" hidden="false" customHeight="false" outlineLevel="0" collapsed="false">
      <c r="A315" s="523" t="s">
        <v>1883</v>
      </c>
      <c r="B315" s="524" t="n">
        <v>2301902538</v>
      </c>
      <c r="C315" s="523" t="s">
        <v>1976</v>
      </c>
      <c r="D315" s="523" t="s">
        <v>1625</v>
      </c>
      <c r="E315" s="523" t="s">
        <v>1624</v>
      </c>
      <c r="F315" s="525" t="n">
        <v>5223.3</v>
      </c>
      <c r="I315" s="254"/>
      <c r="J315" s="254"/>
      <c r="K315" s="254"/>
    </row>
    <row r="316" customFormat="false" ht="12.75" hidden="false" customHeight="false" outlineLevel="0" collapsed="false">
      <c r="A316" s="523" t="s">
        <v>1883</v>
      </c>
      <c r="B316" s="524" t="n">
        <v>2301902538</v>
      </c>
      <c r="C316" s="523" t="s">
        <v>1976</v>
      </c>
      <c r="D316" s="523" t="s">
        <v>1625</v>
      </c>
      <c r="E316" s="523" t="s">
        <v>1624</v>
      </c>
      <c r="F316" s="525" t="n">
        <v>5223.3</v>
      </c>
      <c r="I316" s="254"/>
      <c r="J316" s="254"/>
      <c r="K316" s="254"/>
    </row>
    <row r="317" customFormat="false" ht="12.75" hidden="false" customHeight="false" outlineLevel="0" collapsed="false">
      <c r="A317" s="523" t="s">
        <v>1960</v>
      </c>
      <c r="B317" s="524" t="n">
        <v>2301904525</v>
      </c>
      <c r="C317" s="523" t="s">
        <v>1977</v>
      </c>
      <c r="D317" s="523" t="s">
        <v>1625</v>
      </c>
      <c r="E317" s="523" t="s">
        <v>1624</v>
      </c>
      <c r="F317" s="525" t="n">
        <v>6708.3</v>
      </c>
      <c r="I317" s="254"/>
      <c r="J317" s="254"/>
      <c r="K317" s="254"/>
    </row>
    <row r="318" customFormat="false" ht="12.75" hidden="false" customHeight="false" outlineLevel="0" collapsed="false">
      <c r="A318" s="523" t="s">
        <v>1960</v>
      </c>
      <c r="B318" s="524" t="n">
        <v>2301904525</v>
      </c>
      <c r="C318" s="523" t="s">
        <v>1977</v>
      </c>
      <c r="D318" s="523" t="s">
        <v>1625</v>
      </c>
      <c r="E318" s="523" t="s">
        <v>1624</v>
      </c>
      <c r="F318" s="525" t="n">
        <v>6708.3</v>
      </c>
      <c r="I318" s="254"/>
      <c r="J318" s="254"/>
      <c r="K318" s="254"/>
    </row>
    <row r="319" customFormat="false" ht="12.75" hidden="false" customHeight="false" outlineLevel="0" collapsed="false">
      <c r="A319" s="523" t="s">
        <v>1883</v>
      </c>
      <c r="B319" s="524" t="n">
        <v>2301902781</v>
      </c>
      <c r="C319" s="523" t="s">
        <v>1978</v>
      </c>
      <c r="D319" s="523" t="s">
        <v>1625</v>
      </c>
      <c r="E319" s="523" t="s">
        <v>1624</v>
      </c>
      <c r="F319" s="525" t="n">
        <v>5223.3</v>
      </c>
      <c r="I319" s="254"/>
      <c r="J319" s="254"/>
      <c r="K319" s="254"/>
    </row>
    <row r="320" customFormat="false" ht="12.75" hidden="false" customHeight="false" outlineLevel="0" collapsed="false">
      <c r="A320" s="523" t="s">
        <v>1883</v>
      </c>
      <c r="B320" s="524" t="n">
        <v>2301902781</v>
      </c>
      <c r="C320" s="523" t="s">
        <v>1978</v>
      </c>
      <c r="D320" s="523" t="s">
        <v>1625</v>
      </c>
      <c r="E320" s="523" t="s">
        <v>1624</v>
      </c>
      <c r="F320" s="525" t="n">
        <v>5718.3</v>
      </c>
      <c r="I320" s="254"/>
      <c r="J320" s="254"/>
      <c r="K320" s="254"/>
    </row>
    <row r="321" customFormat="false" ht="12.75" hidden="false" customHeight="false" outlineLevel="0" collapsed="false">
      <c r="A321" s="523" t="s">
        <v>1963</v>
      </c>
      <c r="B321" s="524" t="n">
        <v>2301903738</v>
      </c>
      <c r="C321" s="523" t="s">
        <v>1979</v>
      </c>
      <c r="D321" s="523" t="s">
        <v>1625</v>
      </c>
      <c r="E321" s="523" t="s">
        <v>1624</v>
      </c>
      <c r="F321" s="525" t="n">
        <v>7698.3</v>
      </c>
      <c r="I321" s="254"/>
      <c r="J321" s="254"/>
      <c r="K321" s="254"/>
    </row>
    <row r="322" customFormat="false" ht="12.75" hidden="false" customHeight="false" outlineLevel="0" collapsed="false">
      <c r="A322" s="523" t="s">
        <v>1963</v>
      </c>
      <c r="B322" s="524" t="n">
        <v>2301903738</v>
      </c>
      <c r="C322" s="523" t="s">
        <v>1979</v>
      </c>
      <c r="D322" s="523" t="s">
        <v>1625</v>
      </c>
      <c r="E322" s="523" t="s">
        <v>1624</v>
      </c>
      <c r="F322" s="525" t="n">
        <v>8688.3</v>
      </c>
      <c r="I322" s="254"/>
      <c r="J322" s="254"/>
      <c r="K322" s="254"/>
    </row>
    <row r="323" customFormat="false" ht="12.75" hidden="false" customHeight="false" outlineLevel="0" collapsed="false">
      <c r="A323" s="523" t="s">
        <v>1960</v>
      </c>
      <c r="B323" s="524" t="n">
        <v>2301904412</v>
      </c>
      <c r="C323" s="523" t="s">
        <v>1932</v>
      </c>
      <c r="D323" s="523" t="s">
        <v>1625</v>
      </c>
      <c r="E323" s="523" t="s">
        <v>1624</v>
      </c>
      <c r="F323" s="525" t="n">
        <v>6708.3</v>
      </c>
      <c r="I323" s="254"/>
      <c r="J323" s="254"/>
      <c r="K323" s="254"/>
    </row>
    <row r="324" customFormat="false" ht="12.75" hidden="false" customHeight="false" outlineLevel="0" collapsed="false">
      <c r="A324" s="523" t="s">
        <v>1960</v>
      </c>
      <c r="B324" s="524" t="n">
        <v>2301904412</v>
      </c>
      <c r="C324" s="523" t="s">
        <v>1932</v>
      </c>
      <c r="D324" s="523" t="s">
        <v>1625</v>
      </c>
      <c r="E324" s="523" t="s">
        <v>1624</v>
      </c>
      <c r="F324" s="525" t="n">
        <v>8193.3</v>
      </c>
      <c r="I324" s="254"/>
      <c r="J324" s="254"/>
      <c r="K324" s="254"/>
    </row>
    <row r="325" customFormat="false" ht="12.75" hidden="false" customHeight="false" outlineLevel="0" collapsed="false">
      <c r="A325" s="523" t="s">
        <v>1883</v>
      </c>
      <c r="B325" s="524" t="n">
        <v>2301902803</v>
      </c>
      <c r="C325" s="523" t="s">
        <v>1980</v>
      </c>
      <c r="D325" s="523" t="s">
        <v>1625</v>
      </c>
      <c r="E325" s="523" t="s">
        <v>1624</v>
      </c>
      <c r="F325" s="525" t="n">
        <v>9183.3</v>
      </c>
      <c r="I325" s="254"/>
      <c r="J325" s="254"/>
      <c r="K325" s="254"/>
    </row>
    <row r="326" customFormat="false" ht="12.75" hidden="false" customHeight="false" outlineLevel="0" collapsed="false">
      <c r="A326" s="523" t="s">
        <v>1883</v>
      </c>
      <c r="B326" s="524" t="n">
        <v>2301902803</v>
      </c>
      <c r="C326" s="523" t="s">
        <v>1980</v>
      </c>
      <c r="D326" s="523" t="s">
        <v>1625</v>
      </c>
      <c r="E326" s="523" t="s">
        <v>1624</v>
      </c>
      <c r="F326" s="525" t="n">
        <v>5718.3</v>
      </c>
      <c r="I326" s="254"/>
      <c r="J326" s="254"/>
      <c r="K326" s="254"/>
    </row>
    <row r="327" customFormat="false" ht="12.75" hidden="false" customHeight="false" outlineLevel="0" collapsed="false">
      <c r="A327" s="523" t="s">
        <v>1960</v>
      </c>
      <c r="B327" s="524" t="n">
        <v>2301904520</v>
      </c>
      <c r="C327" s="523" t="s">
        <v>1933</v>
      </c>
      <c r="D327" s="523" t="s">
        <v>1625</v>
      </c>
      <c r="E327" s="523" t="s">
        <v>1624</v>
      </c>
      <c r="F327" s="525" t="n">
        <v>6708.3</v>
      </c>
      <c r="I327" s="254"/>
      <c r="J327" s="254"/>
      <c r="K327" s="254"/>
    </row>
    <row r="328" customFormat="false" ht="12.75" hidden="false" customHeight="false" outlineLevel="0" collapsed="false">
      <c r="A328" s="523" t="s">
        <v>1960</v>
      </c>
      <c r="B328" s="524" t="n">
        <v>2301904520</v>
      </c>
      <c r="C328" s="523" t="s">
        <v>1933</v>
      </c>
      <c r="D328" s="523" t="s">
        <v>1625</v>
      </c>
      <c r="E328" s="523" t="s">
        <v>1624</v>
      </c>
      <c r="F328" s="525" t="n">
        <v>5223.3</v>
      </c>
      <c r="I328" s="254"/>
      <c r="J328" s="254"/>
      <c r="K328" s="254"/>
    </row>
    <row r="329" customFormat="false" ht="12.75" hidden="false" customHeight="false" outlineLevel="0" collapsed="false">
      <c r="A329" s="523" t="s">
        <v>1960</v>
      </c>
      <c r="B329" s="524" t="n">
        <v>2301904037</v>
      </c>
      <c r="C329" s="523" t="s">
        <v>1981</v>
      </c>
      <c r="D329" s="523" t="s">
        <v>1625</v>
      </c>
      <c r="E329" s="523" t="s">
        <v>1624</v>
      </c>
      <c r="F329" s="525" t="n">
        <v>6708.3</v>
      </c>
      <c r="I329" s="254"/>
      <c r="J329" s="254"/>
      <c r="K329" s="254"/>
    </row>
    <row r="330" customFormat="false" ht="12.75" hidden="false" customHeight="false" outlineLevel="0" collapsed="false">
      <c r="A330" s="523" t="s">
        <v>1960</v>
      </c>
      <c r="B330" s="524" t="n">
        <v>2301904037</v>
      </c>
      <c r="C330" s="523" t="s">
        <v>1981</v>
      </c>
      <c r="D330" s="523" t="s">
        <v>1625</v>
      </c>
      <c r="E330" s="523" t="s">
        <v>1624</v>
      </c>
      <c r="F330" s="525" t="n">
        <v>11163.3</v>
      </c>
      <c r="I330" s="254"/>
      <c r="J330" s="254"/>
      <c r="K330" s="254"/>
    </row>
    <row r="331" customFormat="false" ht="12.75" hidden="false" customHeight="false" outlineLevel="0" collapsed="false">
      <c r="A331" s="523" t="s">
        <v>1909</v>
      </c>
      <c r="B331" s="524" t="n">
        <v>2301899386</v>
      </c>
      <c r="C331" s="523" t="s">
        <v>1982</v>
      </c>
      <c r="D331" s="523" t="s">
        <v>1625</v>
      </c>
      <c r="E331" s="523" t="s">
        <v>1624</v>
      </c>
      <c r="F331" s="525" t="n">
        <v>11163.3</v>
      </c>
      <c r="I331" s="254"/>
      <c r="J331" s="254"/>
      <c r="K331" s="254"/>
    </row>
    <row r="332" customFormat="false" ht="12.75" hidden="false" customHeight="false" outlineLevel="0" collapsed="false">
      <c r="A332" s="523" t="s">
        <v>1909</v>
      </c>
      <c r="B332" s="524" t="n">
        <v>2301899386</v>
      </c>
      <c r="C332" s="523" t="s">
        <v>1982</v>
      </c>
      <c r="D332" s="523" t="s">
        <v>1625</v>
      </c>
      <c r="E332" s="523" t="s">
        <v>1624</v>
      </c>
      <c r="F332" s="525" t="n">
        <v>6708.3</v>
      </c>
      <c r="I332" s="254"/>
      <c r="J332" s="254"/>
      <c r="K332" s="254"/>
    </row>
    <row r="333" customFormat="false" ht="12.75" hidden="false" customHeight="false" outlineLevel="0" collapsed="false">
      <c r="A333" s="523" t="s">
        <v>1960</v>
      </c>
      <c r="B333" s="524" t="n">
        <v>2301904533</v>
      </c>
      <c r="C333" s="523" t="s">
        <v>1983</v>
      </c>
      <c r="D333" s="523" t="s">
        <v>1625</v>
      </c>
      <c r="E333" s="523" t="s">
        <v>1624</v>
      </c>
      <c r="F333" s="525" t="n">
        <v>11163.3</v>
      </c>
      <c r="I333" s="254"/>
      <c r="J333" s="254"/>
      <c r="K333" s="254"/>
    </row>
    <row r="334" customFormat="false" ht="12.75" hidden="false" customHeight="false" outlineLevel="0" collapsed="false">
      <c r="A334" s="523" t="s">
        <v>1960</v>
      </c>
      <c r="B334" s="524" t="n">
        <v>2301904533</v>
      </c>
      <c r="C334" s="523" t="s">
        <v>1983</v>
      </c>
      <c r="D334" s="523" t="s">
        <v>1625</v>
      </c>
      <c r="E334" s="523" t="s">
        <v>1624</v>
      </c>
      <c r="F334" s="525" t="n">
        <v>6708.3</v>
      </c>
      <c r="I334" s="254"/>
      <c r="J334" s="254"/>
      <c r="K334" s="254"/>
    </row>
    <row r="335" customFormat="false" ht="12.75" hidden="false" customHeight="false" outlineLevel="0" collapsed="false">
      <c r="A335" s="523" t="s">
        <v>1909</v>
      </c>
      <c r="B335" s="524" t="n">
        <v>2301899368</v>
      </c>
      <c r="C335" s="523" t="s">
        <v>1984</v>
      </c>
      <c r="D335" s="523" t="s">
        <v>1625</v>
      </c>
      <c r="E335" s="523" t="s">
        <v>1624</v>
      </c>
      <c r="F335" s="525" t="n">
        <v>7698.3</v>
      </c>
      <c r="I335" s="254"/>
      <c r="J335" s="254"/>
      <c r="K335" s="254"/>
    </row>
    <row r="336" customFormat="false" ht="12.75" hidden="false" customHeight="false" outlineLevel="0" collapsed="false">
      <c r="A336" s="523" t="s">
        <v>1909</v>
      </c>
      <c r="B336" s="524" t="n">
        <v>2301899368</v>
      </c>
      <c r="C336" s="523" t="s">
        <v>1984</v>
      </c>
      <c r="D336" s="523" t="s">
        <v>1625</v>
      </c>
      <c r="E336" s="523" t="s">
        <v>1624</v>
      </c>
      <c r="F336" s="525" t="n">
        <v>4233.3</v>
      </c>
      <c r="I336" s="254"/>
      <c r="J336" s="254"/>
      <c r="K336" s="254"/>
    </row>
    <row r="337" customFormat="false" ht="12.75" hidden="false" customHeight="false" outlineLevel="0" collapsed="false">
      <c r="A337" s="523" t="s">
        <v>1960</v>
      </c>
      <c r="B337" s="524" t="n">
        <v>2301904524</v>
      </c>
      <c r="C337" s="523" t="s">
        <v>1985</v>
      </c>
      <c r="D337" s="523" t="s">
        <v>1625</v>
      </c>
      <c r="E337" s="523" t="s">
        <v>1624</v>
      </c>
      <c r="F337" s="525" t="n">
        <v>6708.3</v>
      </c>
      <c r="I337" s="254"/>
      <c r="J337" s="254"/>
      <c r="K337" s="254"/>
    </row>
    <row r="338" customFormat="false" ht="12.75" hidden="false" customHeight="false" outlineLevel="0" collapsed="false">
      <c r="A338" s="523" t="s">
        <v>1960</v>
      </c>
      <c r="B338" s="524" t="n">
        <v>2301904524</v>
      </c>
      <c r="C338" s="523" t="s">
        <v>1985</v>
      </c>
      <c r="D338" s="523" t="s">
        <v>1625</v>
      </c>
      <c r="E338" s="523" t="s">
        <v>1624</v>
      </c>
      <c r="F338" s="525" t="n">
        <v>6708.3</v>
      </c>
      <c r="I338" s="254"/>
      <c r="J338" s="254"/>
      <c r="K338" s="254"/>
    </row>
    <row r="339" customFormat="false" ht="12.75" hidden="false" customHeight="false" outlineLevel="0" collapsed="false">
      <c r="A339" s="523" t="s">
        <v>1960</v>
      </c>
      <c r="B339" s="524" t="n">
        <v>2301904535</v>
      </c>
      <c r="C339" s="523" t="s">
        <v>1986</v>
      </c>
      <c r="D339" s="523" t="s">
        <v>1625</v>
      </c>
      <c r="E339" s="523" t="s">
        <v>1624</v>
      </c>
      <c r="F339" s="525" t="n">
        <v>11163.3</v>
      </c>
      <c r="I339" s="254"/>
      <c r="J339" s="254"/>
      <c r="K339" s="254"/>
    </row>
    <row r="340" customFormat="false" ht="12.75" hidden="false" customHeight="false" outlineLevel="0" collapsed="false">
      <c r="A340" s="523" t="s">
        <v>1960</v>
      </c>
      <c r="B340" s="524" t="n">
        <v>2301904535</v>
      </c>
      <c r="C340" s="523" t="s">
        <v>1986</v>
      </c>
      <c r="D340" s="523" t="s">
        <v>1625</v>
      </c>
      <c r="E340" s="523" t="s">
        <v>1624</v>
      </c>
      <c r="F340" s="525" t="n">
        <v>6708.3</v>
      </c>
      <c r="I340" s="254"/>
      <c r="J340" s="254"/>
      <c r="K340" s="254"/>
    </row>
    <row r="341" customFormat="false" ht="12.75" hidden="false" customHeight="false" outlineLevel="0" collapsed="false">
      <c r="A341" s="523" t="s">
        <v>1891</v>
      </c>
      <c r="B341" s="524" t="n">
        <v>2301898758</v>
      </c>
      <c r="C341" s="523" t="s">
        <v>1987</v>
      </c>
      <c r="D341" s="523" t="s">
        <v>1625</v>
      </c>
      <c r="E341" s="523" t="s">
        <v>1624</v>
      </c>
      <c r="F341" s="525" t="n">
        <v>7203.3</v>
      </c>
      <c r="I341" s="254"/>
      <c r="J341" s="254"/>
      <c r="K341" s="254"/>
    </row>
    <row r="342" customFormat="false" ht="12.75" hidden="false" customHeight="false" outlineLevel="0" collapsed="false">
      <c r="A342" s="523" t="s">
        <v>1891</v>
      </c>
      <c r="B342" s="524" t="n">
        <v>2301898758</v>
      </c>
      <c r="C342" s="523" t="s">
        <v>1987</v>
      </c>
      <c r="D342" s="523" t="s">
        <v>1625</v>
      </c>
      <c r="E342" s="523" t="s">
        <v>1624</v>
      </c>
      <c r="F342" s="525" t="n">
        <v>8193.3</v>
      </c>
      <c r="I342" s="254"/>
      <c r="J342" s="254"/>
      <c r="K342" s="254"/>
    </row>
    <row r="343" customFormat="false" ht="12.75" hidden="false" customHeight="false" outlineLevel="0" collapsed="false">
      <c r="A343" s="523" t="s">
        <v>1960</v>
      </c>
      <c r="B343" s="524" t="n">
        <v>2301904522</v>
      </c>
      <c r="C343" s="523" t="s">
        <v>1988</v>
      </c>
      <c r="D343" s="523" t="s">
        <v>1625</v>
      </c>
      <c r="E343" s="523" t="s">
        <v>1624</v>
      </c>
      <c r="F343" s="525" t="n">
        <v>6708.3</v>
      </c>
      <c r="I343" s="254"/>
      <c r="J343" s="254"/>
      <c r="K343" s="254"/>
    </row>
    <row r="344" customFormat="false" ht="12.75" hidden="false" customHeight="false" outlineLevel="0" collapsed="false">
      <c r="A344" s="523" t="s">
        <v>1960</v>
      </c>
      <c r="B344" s="524" t="n">
        <v>2301904522</v>
      </c>
      <c r="C344" s="523" t="s">
        <v>1988</v>
      </c>
      <c r="D344" s="523" t="s">
        <v>1625</v>
      </c>
      <c r="E344" s="523" t="s">
        <v>1624</v>
      </c>
      <c r="F344" s="525" t="n">
        <v>5223.3</v>
      </c>
      <c r="I344" s="254"/>
      <c r="J344" s="254"/>
      <c r="K344" s="254"/>
    </row>
    <row r="345" customFormat="false" ht="12.75" hidden="false" customHeight="false" outlineLevel="0" collapsed="false">
      <c r="A345" s="523" t="s">
        <v>1891</v>
      </c>
      <c r="B345" s="524" t="n">
        <v>2301898810</v>
      </c>
      <c r="C345" s="523" t="s">
        <v>1989</v>
      </c>
      <c r="D345" s="523" t="s">
        <v>1625</v>
      </c>
      <c r="E345" s="523" t="s">
        <v>1624</v>
      </c>
      <c r="F345" s="525" t="n">
        <v>11163.3</v>
      </c>
      <c r="I345" s="254"/>
      <c r="J345" s="254"/>
      <c r="K345" s="254"/>
    </row>
    <row r="346" customFormat="false" ht="12.75" hidden="false" customHeight="false" outlineLevel="0" collapsed="false">
      <c r="A346" s="523" t="s">
        <v>1891</v>
      </c>
      <c r="B346" s="524" t="n">
        <v>2301898810</v>
      </c>
      <c r="C346" s="523" t="s">
        <v>1989</v>
      </c>
      <c r="D346" s="523" t="s">
        <v>1625</v>
      </c>
      <c r="E346" s="523" t="s">
        <v>1624</v>
      </c>
      <c r="F346" s="525" t="n">
        <v>6708.3</v>
      </c>
      <c r="I346" s="254"/>
      <c r="J346" s="254"/>
      <c r="K346" s="254"/>
    </row>
    <row r="347" customFormat="false" ht="12.75" hidden="false" customHeight="false" outlineLevel="0" collapsed="false">
      <c r="A347" s="523" t="s">
        <v>1960</v>
      </c>
      <c r="B347" s="524" t="n">
        <v>2301904518</v>
      </c>
      <c r="C347" s="523" t="s">
        <v>1990</v>
      </c>
      <c r="D347" s="523" t="s">
        <v>1625</v>
      </c>
      <c r="E347" s="523" t="s">
        <v>1624</v>
      </c>
      <c r="F347" s="525" t="n">
        <v>6708.3</v>
      </c>
      <c r="I347" s="254"/>
      <c r="J347" s="254"/>
      <c r="K347" s="254"/>
    </row>
    <row r="348" customFormat="false" ht="12.75" hidden="false" customHeight="false" outlineLevel="0" collapsed="false">
      <c r="A348" s="523" t="s">
        <v>1960</v>
      </c>
      <c r="B348" s="524" t="n">
        <v>2301904518</v>
      </c>
      <c r="C348" s="523" t="s">
        <v>1990</v>
      </c>
      <c r="D348" s="523" t="s">
        <v>1625</v>
      </c>
      <c r="E348" s="523" t="s">
        <v>1624</v>
      </c>
      <c r="F348" s="525" t="n">
        <v>5223.3</v>
      </c>
      <c r="I348" s="254"/>
      <c r="J348" s="254"/>
      <c r="K348" s="254"/>
    </row>
    <row r="349" customFormat="false" ht="12.75" hidden="false" customHeight="false" outlineLevel="0" collapsed="false">
      <c r="A349" s="523" t="s">
        <v>1963</v>
      </c>
      <c r="B349" s="524" t="n">
        <v>2301903737</v>
      </c>
      <c r="C349" s="523" t="s">
        <v>1991</v>
      </c>
      <c r="D349" s="523" t="s">
        <v>1625</v>
      </c>
      <c r="E349" s="523" t="s">
        <v>1624</v>
      </c>
      <c r="F349" s="525" t="n">
        <v>7698.3</v>
      </c>
      <c r="I349" s="254"/>
      <c r="J349" s="254"/>
      <c r="K349" s="254"/>
    </row>
    <row r="350" customFormat="false" ht="12.75" hidden="false" customHeight="false" outlineLevel="0" collapsed="false">
      <c r="A350" s="523" t="s">
        <v>1963</v>
      </c>
      <c r="B350" s="524" t="n">
        <v>2301903737</v>
      </c>
      <c r="C350" s="523" t="s">
        <v>1991</v>
      </c>
      <c r="D350" s="523" t="s">
        <v>1625</v>
      </c>
      <c r="E350" s="523" t="s">
        <v>1624</v>
      </c>
      <c r="F350" s="525" t="n">
        <v>8688.3</v>
      </c>
      <c r="I350" s="254"/>
      <c r="J350" s="254"/>
      <c r="K350" s="254"/>
    </row>
    <row r="351" customFormat="false" ht="12.75" hidden="false" customHeight="false" outlineLevel="0" collapsed="false">
      <c r="A351" s="523" t="s">
        <v>1960</v>
      </c>
      <c r="B351" s="524" t="n">
        <v>2301904355</v>
      </c>
      <c r="C351" s="523" t="s">
        <v>1992</v>
      </c>
      <c r="D351" s="523" t="s">
        <v>1625</v>
      </c>
      <c r="E351" s="523" t="s">
        <v>1624</v>
      </c>
      <c r="F351" s="525" t="n">
        <v>6708.3</v>
      </c>
      <c r="I351" s="254"/>
      <c r="J351" s="254"/>
      <c r="K351" s="254"/>
    </row>
    <row r="352" customFormat="false" ht="12.75" hidden="false" customHeight="false" outlineLevel="0" collapsed="false">
      <c r="A352" s="523" t="s">
        <v>1960</v>
      </c>
      <c r="B352" s="524" t="n">
        <v>2301904355</v>
      </c>
      <c r="C352" s="523" t="s">
        <v>1992</v>
      </c>
      <c r="D352" s="523" t="s">
        <v>1625</v>
      </c>
      <c r="E352" s="523" t="s">
        <v>1624</v>
      </c>
      <c r="F352" s="525" t="n">
        <v>5223.3</v>
      </c>
      <c r="I352" s="254"/>
      <c r="J352" s="254"/>
      <c r="K352" s="254"/>
    </row>
    <row r="353" customFormat="false" ht="12.75" hidden="false" customHeight="false" outlineLevel="0" collapsed="false">
      <c r="A353" s="523" t="s">
        <v>1877</v>
      </c>
      <c r="B353" s="524" t="n">
        <v>2301899751</v>
      </c>
      <c r="C353" s="523" t="s">
        <v>1993</v>
      </c>
      <c r="D353" s="523" t="s">
        <v>1625</v>
      </c>
      <c r="E353" s="523" t="s">
        <v>1624</v>
      </c>
      <c r="F353" s="525" t="n">
        <v>8193.3</v>
      </c>
      <c r="I353" s="254"/>
      <c r="J353" s="254"/>
      <c r="K353" s="254"/>
    </row>
    <row r="354" customFormat="false" ht="12.75" hidden="false" customHeight="false" outlineLevel="0" collapsed="false">
      <c r="A354" s="523" t="s">
        <v>1877</v>
      </c>
      <c r="B354" s="524" t="n">
        <v>2301899751</v>
      </c>
      <c r="C354" s="523" t="s">
        <v>1993</v>
      </c>
      <c r="D354" s="523" t="s">
        <v>1625</v>
      </c>
      <c r="E354" s="523" t="s">
        <v>1624</v>
      </c>
      <c r="F354" s="525" t="n">
        <v>6213.3</v>
      </c>
      <c r="I354" s="254"/>
      <c r="J354" s="254"/>
      <c r="K354" s="254"/>
    </row>
    <row r="355" customFormat="false" ht="12.75" hidden="false" customHeight="false" outlineLevel="0" collapsed="false">
      <c r="A355" s="523" t="s">
        <v>1960</v>
      </c>
      <c r="B355" s="524" t="n">
        <v>2301904517</v>
      </c>
      <c r="C355" s="523" t="s">
        <v>1994</v>
      </c>
      <c r="D355" s="523" t="s">
        <v>1625</v>
      </c>
      <c r="E355" s="523" t="s">
        <v>1624</v>
      </c>
      <c r="F355" s="525" t="n">
        <v>6708.3</v>
      </c>
      <c r="I355" s="254"/>
      <c r="J355" s="254"/>
      <c r="K355" s="254"/>
    </row>
    <row r="356" customFormat="false" ht="12.75" hidden="false" customHeight="false" outlineLevel="0" collapsed="false">
      <c r="A356" s="523" t="s">
        <v>1960</v>
      </c>
      <c r="B356" s="524" t="n">
        <v>2301904517</v>
      </c>
      <c r="C356" s="523" t="s">
        <v>1994</v>
      </c>
      <c r="D356" s="523" t="s">
        <v>1625</v>
      </c>
      <c r="E356" s="523" t="s">
        <v>1624</v>
      </c>
      <c r="F356" s="525" t="n">
        <v>5223.3</v>
      </c>
      <c r="I356" s="254"/>
      <c r="J356" s="254"/>
      <c r="K356" s="254"/>
    </row>
    <row r="357" customFormat="false" ht="12.75" hidden="false" customHeight="false" outlineLevel="0" collapsed="false">
      <c r="A357" s="523" t="s">
        <v>1960</v>
      </c>
      <c r="B357" s="524" t="n">
        <v>2301904526</v>
      </c>
      <c r="C357" s="523" t="s">
        <v>1995</v>
      </c>
      <c r="D357" s="523" t="s">
        <v>1625</v>
      </c>
      <c r="E357" s="523" t="s">
        <v>1624</v>
      </c>
      <c r="F357" s="525" t="n">
        <v>6708.3</v>
      </c>
      <c r="I357" s="254"/>
      <c r="J357" s="254"/>
      <c r="K357" s="254"/>
    </row>
    <row r="358" customFormat="false" ht="12.75" hidden="false" customHeight="false" outlineLevel="0" collapsed="false">
      <c r="A358" s="523" t="s">
        <v>1960</v>
      </c>
      <c r="B358" s="524" t="n">
        <v>2301904526</v>
      </c>
      <c r="C358" s="523" t="s">
        <v>1995</v>
      </c>
      <c r="D358" s="523" t="s">
        <v>1625</v>
      </c>
      <c r="E358" s="523" t="s">
        <v>1624</v>
      </c>
      <c r="F358" s="525" t="n">
        <v>6708.3</v>
      </c>
      <c r="I358" s="254"/>
      <c r="J358" s="254"/>
      <c r="K358" s="254"/>
    </row>
    <row r="359" customFormat="false" ht="12.75" hidden="false" customHeight="false" outlineLevel="0" collapsed="false">
      <c r="A359" s="523" t="s">
        <v>1891</v>
      </c>
      <c r="B359" s="524" t="n">
        <v>2301898806</v>
      </c>
      <c r="C359" s="523" t="s">
        <v>1996</v>
      </c>
      <c r="D359" s="523" t="s">
        <v>1625</v>
      </c>
      <c r="E359" s="523" t="s">
        <v>1624</v>
      </c>
      <c r="F359" s="525" t="n">
        <v>8688.3</v>
      </c>
      <c r="I359" s="254"/>
      <c r="J359" s="254"/>
      <c r="K359" s="254"/>
    </row>
    <row r="360" customFormat="false" ht="12.75" hidden="false" customHeight="false" outlineLevel="0" collapsed="false">
      <c r="A360" s="523" t="s">
        <v>1891</v>
      </c>
      <c r="B360" s="524" t="n">
        <v>2301898806</v>
      </c>
      <c r="C360" s="523" t="s">
        <v>1996</v>
      </c>
      <c r="D360" s="523" t="s">
        <v>1625</v>
      </c>
      <c r="E360" s="523" t="s">
        <v>1624</v>
      </c>
      <c r="F360" s="525" t="n">
        <v>6708.3</v>
      </c>
      <c r="I360" s="254"/>
      <c r="J360" s="254"/>
      <c r="K360" s="254"/>
    </row>
    <row r="361" customFormat="false" ht="12.75" hidden="false" customHeight="false" outlineLevel="0" collapsed="false">
      <c r="A361" s="523" t="s">
        <v>1883</v>
      </c>
      <c r="B361" s="524" t="n">
        <v>2301902782</v>
      </c>
      <c r="C361" s="523" t="s">
        <v>1996</v>
      </c>
      <c r="D361" s="523" t="s">
        <v>1625</v>
      </c>
      <c r="E361" s="523" t="s">
        <v>1624</v>
      </c>
      <c r="F361" s="525" t="n">
        <v>5223.3</v>
      </c>
      <c r="I361" s="254"/>
      <c r="J361" s="254"/>
      <c r="K361" s="254"/>
    </row>
    <row r="362" customFormat="false" ht="12.75" hidden="false" customHeight="false" outlineLevel="0" collapsed="false">
      <c r="A362" s="523" t="s">
        <v>1883</v>
      </c>
      <c r="B362" s="524" t="n">
        <v>2301902782</v>
      </c>
      <c r="C362" s="523" t="s">
        <v>1996</v>
      </c>
      <c r="D362" s="523" t="s">
        <v>1625</v>
      </c>
      <c r="E362" s="523" t="s">
        <v>1624</v>
      </c>
      <c r="F362" s="525" t="n">
        <v>5718.3</v>
      </c>
      <c r="I362" s="254"/>
      <c r="J362" s="254"/>
      <c r="K362" s="254"/>
    </row>
    <row r="363" customFormat="false" ht="12.75" hidden="false" customHeight="false" outlineLevel="0" collapsed="false">
      <c r="A363" s="523" t="s">
        <v>1883</v>
      </c>
      <c r="B363" s="524" t="n">
        <v>2301902972</v>
      </c>
      <c r="C363" s="523" t="s">
        <v>1996</v>
      </c>
      <c r="D363" s="523" t="s">
        <v>1625</v>
      </c>
      <c r="E363" s="523" t="s">
        <v>1624</v>
      </c>
      <c r="F363" s="525" t="n">
        <v>8193.3</v>
      </c>
      <c r="I363" s="254"/>
      <c r="J363" s="254"/>
      <c r="K363" s="254"/>
    </row>
    <row r="364" customFormat="false" ht="12.75" hidden="false" customHeight="false" outlineLevel="0" collapsed="false">
      <c r="A364" s="523" t="s">
        <v>1883</v>
      </c>
      <c r="B364" s="524" t="n">
        <v>2301902972</v>
      </c>
      <c r="C364" s="523" t="s">
        <v>1996</v>
      </c>
      <c r="D364" s="523" t="s">
        <v>1625</v>
      </c>
      <c r="E364" s="523" t="s">
        <v>1624</v>
      </c>
      <c r="F364" s="525" t="n">
        <v>7203.3</v>
      </c>
      <c r="I364" s="254"/>
      <c r="J364" s="254"/>
      <c r="K364" s="254"/>
    </row>
    <row r="365" customFormat="false" ht="12.75" hidden="false" customHeight="false" outlineLevel="0" collapsed="false">
      <c r="A365" s="523" t="s">
        <v>1960</v>
      </c>
      <c r="B365" s="524" t="n">
        <v>2301904530</v>
      </c>
      <c r="C365" s="523" t="s">
        <v>1997</v>
      </c>
      <c r="D365" s="523" t="s">
        <v>1625</v>
      </c>
      <c r="E365" s="523" t="s">
        <v>1624</v>
      </c>
      <c r="F365" s="525" t="n">
        <v>6708.3</v>
      </c>
      <c r="I365" s="254"/>
      <c r="J365" s="254"/>
      <c r="K365" s="254"/>
    </row>
    <row r="366" customFormat="false" ht="12.75" hidden="false" customHeight="false" outlineLevel="0" collapsed="false">
      <c r="A366" s="523" t="s">
        <v>1960</v>
      </c>
      <c r="B366" s="524" t="n">
        <v>2301904530</v>
      </c>
      <c r="C366" s="523" t="s">
        <v>1997</v>
      </c>
      <c r="D366" s="523" t="s">
        <v>1625</v>
      </c>
      <c r="E366" s="523" t="s">
        <v>1624</v>
      </c>
      <c r="F366" s="525" t="n">
        <v>6708.3</v>
      </c>
      <c r="I366" s="254"/>
      <c r="J366" s="254"/>
      <c r="K366" s="254"/>
    </row>
    <row r="367" customFormat="false" ht="12.75" hidden="false" customHeight="false" outlineLevel="0" collapsed="false">
      <c r="A367" s="523" t="s">
        <v>1960</v>
      </c>
      <c r="B367" s="524" t="n">
        <v>2301904527</v>
      </c>
      <c r="C367" s="523" t="s">
        <v>1998</v>
      </c>
      <c r="D367" s="523" t="s">
        <v>1625</v>
      </c>
      <c r="E367" s="523" t="s">
        <v>1624</v>
      </c>
      <c r="F367" s="525" t="n">
        <v>6708.3</v>
      </c>
      <c r="I367" s="254"/>
      <c r="J367" s="254"/>
      <c r="K367" s="254"/>
    </row>
    <row r="368" customFormat="false" ht="12.75" hidden="false" customHeight="false" outlineLevel="0" collapsed="false">
      <c r="A368" s="523" t="s">
        <v>1960</v>
      </c>
      <c r="B368" s="524" t="n">
        <v>2301904527</v>
      </c>
      <c r="C368" s="523" t="s">
        <v>1998</v>
      </c>
      <c r="D368" s="523" t="s">
        <v>1625</v>
      </c>
      <c r="E368" s="523" t="s">
        <v>1624</v>
      </c>
      <c r="F368" s="525" t="n">
        <v>6708.3</v>
      </c>
      <c r="I368" s="254"/>
      <c r="J368" s="254"/>
      <c r="K368" s="254"/>
    </row>
    <row r="369" customFormat="false" ht="12.75" hidden="false" customHeight="false" outlineLevel="0" collapsed="false">
      <c r="A369" s="523" t="s">
        <v>1909</v>
      </c>
      <c r="B369" s="524" t="n">
        <v>2301899387</v>
      </c>
      <c r="C369" s="523" t="s">
        <v>1999</v>
      </c>
      <c r="D369" s="523" t="s">
        <v>1625</v>
      </c>
      <c r="E369" s="523" t="s">
        <v>1624</v>
      </c>
      <c r="F369" s="525" t="n">
        <v>11163.3</v>
      </c>
      <c r="I369" s="254"/>
      <c r="J369" s="254"/>
      <c r="K369" s="254"/>
    </row>
    <row r="370" customFormat="false" ht="12.75" hidden="false" customHeight="false" outlineLevel="0" collapsed="false">
      <c r="A370" s="523" t="s">
        <v>1909</v>
      </c>
      <c r="B370" s="524" t="n">
        <v>2301899387</v>
      </c>
      <c r="C370" s="523" t="s">
        <v>1999</v>
      </c>
      <c r="D370" s="523" t="s">
        <v>1625</v>
      </c>
      <c r="E370" s="523" t="s">
        <v>1624</v>
      </c>
      <c r="F370" s="525" t="n">
        <v>6708.3</v>
      </c>
      <c r="I370" s="254"/>
      <c r="J370" s="254"/>
      <c r="K370" s="254"/>
    </row>
    <row r="371" customFormat="false" ht="12.75" hidden="false" customHeight="false" outlineLevel="0" collapsed="false">
      <c r="A371" s="523" t="s">
        <v>1960</v>
      </c>
      <c r="B371" s="524" t="n">
        <v>2301904089</v>
      </c>
      <c r="C371" s="523" t="s">
        <v>2000</v>
      </c>
      <c r="D371" s="523" t="s">
        <v>1625</v>
      </c>
      <c r="E371" s="523" t="s">
        <v>1624</v>
      </c>
      <c r="F371" s="525" t="n">
        <v>5718.3</v>
      </c>
      <c r="I371" s="254"/>
      <c r="J371" s="254"/>
      <c r="K371" s="254"/>
    </row>
    <row r="372" customFormat="false" ht="12.75" hidden="false" customHeight="false" outlineLevel="0" collapsed="false">
      <c r="A372" s="523" t="s">
        <v>1897</v>
      </c>
      <c r="B372" s="524" t="n">
        <v>2301897511</v>
      </c>
      <c r="C372" s="523" t="s">
        <v>2001</v>
      </c>
      <c r="D372" s="523" t="s">
        <v>2002</v>
      </c>
      <c r="E372" s="523" t="s">
        <v>1624</v>
      </c>
      <c r="F372" s="525" t="n">
        <v>8688.3</v>
      </c>
      <c r="I372" s="254"/>
      <c r="J372" s="254"/>
      <c r="K372" s="254"/>
    </row>
    <row r="373" customFormat="false" ht="12.75" hidden="false" customHeight="false" outlineLevel="0" collapsed="false">
      <c r="A373" s="523" t="s">
        <v>1897</v>
      </c>
      <c r="B373" s="524" t="n">
        <v>2301897511</v>
      </c>
      <c r="C373" s="523" t="s">
        <v>2001</v>
      </c>
      <c r="D373" s="523" t="s">
        <v>2002</v>
      </c>
      <c r="E373" s="523" t="s">
        <v>1624</v>
      </c>
      <c r="F373" s="525" t="n">
        <v>5223.3</v>
      </c>
      <c r="I373" s="254"/>
      <c r="J373" s="254"/>
      <c r="K373" s="254"/>
    </row>
    <row r="374" customFormat="false" ht="12.75" hidden="false" customHeight="false" outlineLevel="0" collapsed="false">
      <c r="A374" s="523" t="s">
        <v>2003</v>
      </c>
      <c r="B374" s="524" t="n">
        <v>2301904695</v>
      </c>
      <c r="C374" s="523" t="s">
        <v>2004</v>
      </c>
      <c r="D374" s="523" t="s">
        <v>2005</v>
      </c>
      <c r="E374" s="523" t="s">
        <v>1624</v>
      </c>
      <c r="F374" s="525" t="n">
        <v>10173.3</v>
      </c>
      <c r="I374" s="254"/>
      <c r="J374" s="254"/>
      <c r="K374" s="254"/>
    </row>
    <row r="375" customFormat="false" ht="12.75" hidden="false" customHeight="false" outlineLevel="0" collapsed="false">
      <c r="A375" s="523" t="s">
        <v>2003</v>
      </c>
      <c r="B375" s="524" t="n">
        <v>2301904695</v>
      </c>
      <c r="C375" s="523" t="s">
        <v>2004</v>
      </c>
      <c r="D375" s="523" t="s">
        <v>2005</v>
      </c>
      <c r="E375" s="523" t="s">
        <v>1624</v>
      </c>
      <c r="F375" s="525" t="n">
        <v>5718.3</v>
      </c>
      <c r="I375" s="254"/>
      <c r="J375" s="254"/>
      <c r="K375" s="254"/>
    </row>
    <row r="376" customFormat="false" ht="12.75" hidden="false" customHeight="false" outlineLevel="0" collapsed="false">
      <c r="A376" s="523" t="s">
        <v>2003</v>
      </c>
      <c r="B376" s="524" t="n">
        <v>2301904696</v>
      </c>
      <c r="C376" s="523" t="s">
        <v>2006</v>
      </c>
      <c r="D376" s="523" t="s">
        <v>2005</v>
      </c>
      <c r="E376" s="523" t="s">
        <v>1624</v>
      </c>
      <c r="F376" s="525" t="n">
        <v>10173.3</v>
      </c>
      <c r="I376" s="254"/>
      <c r="J376" s="254"/>
      <c r="K376" s="254"/>
    </row>
    <row r="377" customFormat="false" ht="12.75" hidden="false" customHeight="false" outlineLevel="0" collapsed="false">
      <c r="A377" s="523" t="s">
        <v>2003</v>
      </c>
      <c r="B377" s="524" t="n">
        <v>2301904696</v>
      </c>
      <c r="C377" s="523" t="s">
        <v>2006</v>
      </c>
      <c r="D377" s="523" t="s">
        <v>2005</v>
      </c>
      <c r="E377" s="523" t="s">
        <v>1624</v>
      </c>
      <c r="F377" s="525" t="n">
        <v>5718.3</v>
      </c>
      <c r="I377" s="254"/>
      <c r="J377" s="254"/>
      <c r="K377" s="254"/>
    </row>
    <row r="378" customFormat="false" ht="12.75" hidden="false" customHeight="false" outlineLevel="0" collapsed="false">
      <c r="A378" s="523" t="s">
        <v>1887</v>
      </c>
      <c r="B378" s="524" t="n">
        <v>2301902474</v>
      </c>
      <c r="C378" s="523" t="s">
        <v>2001</v>
      </c>
      <c r="D378" s="523" t="s">
        <v>2005</v>
      </c>
      <c r="E378" s="523" t="s">
        <v>1624</v>
      </c>
      <c r="F378" s="525" t="n">
        <v>6708.3</v>
      </c>
      <c r="I378" s="254"/>
      <c r="J378" s="254"/>
      <c r="K378" s="254"/>
    </row>
    <row r="379" customFormat="false" ht="12.75" hidden="false" customHeight="false" outlineLevel="0" collapsed="false">
      <c r="A379" s="523" t="s">
        <v>1887</v>
      </c>
      <c r="B379" s="524" t="n">
        <v>2301902474</v>
      </c>
      <c r="C379" s="523" t="s">
        <v>2001</v>
      </c>
      <c r="D379" s="523" t="s">
        <v>2005</v>
      </c>
      <c r="E379" s="523" t="s">
        <v>1624</v>
      </c>
      <c r="F379" s="525" t="n">
        <v>5718.3</v>
      </c>
      <c r="I379" s="254"/>
      <c r="J379" s="254"/>
      <c r="K379" s="254"/>
    </row>
    <row r="380" customFormat="false" ht="12.75" hidden="false" customHeight="false" outlineLevel="0" collapsed="false">
      <c r="B380" s="191"/>
      <c r="I380" s="254"/>
      <c r="J380" s="254"/>
      <c r="K380" s="254"/>
    </row>
    <row r="381" customFormat="false" ht="15.75" hidden="false" customHeight="false" outlineLevel="0" collapsed="false">
      <c r="B381" s="191"/>
      <c r="D381" s="526" t="s">
        <v>29</v>
      </c>
      <c r="E381" s="527"/>
      <c r="F381" s="528" t="n">
        <f aca="false">SUM(F140:F380)</f>
        <v>1784716.2</v>
      </c>
      <c r="I381" s="254"/>
      <c r="J381" s="254"/>
      <c r="K381" s="254"/>
    </row>
    <row r="382" customFormat="false" ht="16.5" hidden="false" customHeight="false" outlineLevel="0" collapsed="false">
      <c r="B382" s="191"/>
      <c r="D382" s="529"/>
      <c r="E382" s="530"/>
      <c r="F382" s="531"/>
      <c r="I382" s="254"/>
      <c r="J382" s="254"/>
      <c r="K382" s="254"/>
    </row>
    <row r="383" customFormat="false" ht="18" hidden="false" customHeight="false" outlineLevel="0" collapsed="false">
      <c r="A383" s="333" t="s">
        <v>1642</v>
      </c>
      <c r="B383" s="333"/>
      <c r="C383" s="333"/>
      <c r="D383" s="333"/>
      <c r="E383" s="333"/>
      <c r="F383" s="333"/>
      <c r="G383" s="333"/>
      <c r="H383" s="333"/>
      <c r="I383" s="333"/>
      <c r="J383" s="333"/>
      <c r="K383" s="254"/>
    </row>
    <row r="384" customFormat="false" ht="15.75" hidden="false" customHeight="false" outlineLevel="0" collapsed="false">
      <c r="A384" s="285"/>
      <c r="B384" s="149"/>
      <c r="C384" s="149"/>
      <c r="D384" s="529"/>
      <c r="E384" s="530"/>
      <c r="F384" s="531"/>
      <c r="G384" s="149"/>
      <c r="H384" s="149"/>
      <c r="I384" s="254"/>
      <c r="J384" s="532"/>
      <c r="K384" s="254"/>
    </row>
    <row r="385" s="73" customFormat="true" ht="15.75" hidden="false" customHeight="false" outlineLevel="0" collapsed="false">
      <c r="A385" s="285"/>
      <c r="B385" s="149"/>
      <c r="C385" s="149"/>
      <c r="D385" s="529"/>
      <c r="E385" s="530"/>
      <c r="F385" s="531"/>
      <c r="G385" s="149"/>
      <c r="H385" s="149"/>
      <c r="I385" s="254"/>
      <c r="J385" s="532"/>
      <c r="K385" s="80"/>
      <c r="L385" s="194"/>
    </row>
    <row r="386" s="73" customFormat="true" ht="15.75" hidden="false" customHeight="false" outlineLevel="0" collapsed="false">
      <c r="A386" s="533" t="s">
        <v>2007</v>
      </c>
      <c r="B386" s="79"/>
      <c r="C386" s="79"/>
      <c r="D386" s="529"/>
      <c r="E386" s="530"/>
      <c r="F386" s="531"/>
      <c r="G386" s="79"/>
      <c r="H386" s="79"/>
      <c r="I386" s="80" t="s">
        <v>1624</v>
      </c>
      <c r="J386" s="534"/>
      <c r="K386" s="80"/>
      <c r="L386" s="194"/>
    </row>
    <row r="387" customFormat="false" ht="16.5" hidden="false" customHeight="false" outlineLevel="0" collapsed="false">
      <c r="A387" s="533" t="s">
        <v>2008</v>
      </c>
      <c r="B387" s="79"/>
      <c r="C387" s="79"/>
      <c r="D387" s="529"/>
      <c r="E387" s="530"/>
      <c r="F387" s="531"/>
      <c r="G387" s="79"/>
      <c r="H387" s="79"/>
      <c r="I387" s="122" t="n">
        <v>3563976.5</v>
      </c>
      <c r="J387" s="534"/>
      <c r="K387" s="254"/>
    </row>
    <row r="388" customFormat="false" ht="16.5" hidden="false" customHeight="false" outlineLevel="0" collapsed="false">
      <c r="A388" s="285"/>
      <c r="B388" s="149"/>
      <c r="C388" s="149"/>
      <c r="D388" s="529"/>
      <c r="E388" s="530"/>
      <c r="F388" s="531"/>
      <c r="G388" s="149"/>
      <c r="H388" s="149"/>
      <c r="I388" s="124"/>
      <c r="J388" s="532"/>
      <c r="K388" s="254"/>
    </row>
    <row r="389" customFormat="false" ht="15.75" hidden="false" customHeight="false" outlineLevel="0" collapsed="false">
      <c r="A389" s="285"/>
      <c r="B389" s="149"/>
      <c r="C389" s="149"/>
      <c r="D389" s="529"/>
      <c r="E389" s="530"/>
      <c r="F389" s="531"/>
      <c r="G389" s="149"/>
      <c r="H389" s="149"/>
      <c r="I389" s="124"/>
      <c r="J389" s="532"/>
      <c r="K389" s="254"/>
    </row>
    <row r="390" customFormat="false" ht="15.75" hidden="false" customHeight="false" outlineLevel="0" collapsed="false">
      <c r="A390" s="285" t="s">
        <v>2009</v>
      </c>
      <c r="B390" s="149"/>
      <c r="C390" s="149"/>
      <c r="D390" s="529"/>
      <c r="E390" s="530"/>
      <c r="F390" s="531"/>
      <c r="G390" s="149"/>
      <c r="H390" s="149"/>
      <c r="I390" s="124" t="n">
        <f aca="false">H134</f>
        <v>1527042.6</v>
      </c>
      <c r="J390" s="532"/>
      <c r="K390" s="254"/>
    </row>
    <row r="391" customFormat="false" ht="15.75" hidden="false" customHeight="false" outlineLevel="0" collapsed="false">
      <c r="A391" s="285" t="s">
        <v>2010</v>
      </c>
      <c r="B391" s="149"/>
      <c r="C391" s="149"/>
      <c r="D391" s="529"/>
      <c r="E391" s="530"/>
      <c r="F391" s="531"/>
      <c r="G391" s="149"/>
      <c r="H391" s="149"/>
      <c r="I391" s="124" t="n">
        <f aca="false">F381</f>
        <v>1784716.2</v>
      </c>
      <c r="J391" s="532"/>
      <c r="K391" s="254"/>
    </row>
    <row r="392" customFormat="false" ht="15.75" hidden="false" customHeight="false" outlineLevel="0" collapsed="false">
      <c r="A392" s="285" t="s">
        <v>2011</v>
      </c>
      <c r="B392" s="149"/>
      <c r="C392" s="149"/>
      <c r="D392" s="529"/>
      <c r="E392" s="530"/>
      <c r="F392" s="531"/>
      <c r="G392" s="149"/>
      <c r="H392" s="149"/>
      <c r="I392" s="124" t="n">
        <v>252217.7</v>
      </c>
      <c r="J392" s="532"/>
      <c r="K392" s="254"/>
    </row>
    <row r="393" customFormat="false" ht="16.5" hidden="false" customHeight="false" outlineLevel="0" collapsed="false">
      <c r="A393" s="285"/>
      <c r="B393" s="149"/>
      <c r="C393" s="149"/>
      <c r="D393" s="529"/>
      <c r="E393" s="530"/>
      <c r="F393" s="531"/>
      <c r="G393" s="149"/>
      <c r="H393" s="149"/>
      <c r="I393" s="122" t="n">
        <f aca="false">SUM(I390:I392)</f>
        <v>3563976.5</v>
      </c>
      <c r="J393" s="532"/>
      <c r="K393" s="254"/>
    </row>
    <row r="394" customFormat="false" ht="16.5" hidden="false" customHeight="false" outlineLevel="0" collapsed="false">
      <c r="A394" s="285"/>
      <c r="B394" s="149"/>
      <c r="C394" s="149"/>
      <c r="D394" s="529"/>
      <c r="E394" s="530"/>
      <c r="F394" s="531"/>
      <c r="G394" s="149"/>
      <c r="H394" s="149"/>
      <c r="I394" s="124"/>
      <c r="J394" s="532"/>
      <c r="K394" s="254"/>
    </row>
    <row r="395" customFormat="false" ht="16.5" hidden="false" customHeight="false" outlineLevel="0" collapsed="false">
      <c r="A395" s="285" t="s">
        <v>2012</v>
      </c>
      <c r="B395" s="149"/>
      <c r="C395" s="149"/>
      <c r="D395" s="529"/>
      <c r="E395" s="530"/>
      <c r="F395" s="531"/>
      <c r="G395" s="149"/>
      <c r="H395" s="149"/>
      <c r="I395" s="122" t="n">
        <f aca="false">I390+I391</f>
        <v>3311758.8</v>
      </c>
      <c r="J395" s="532"/>
      <c r="K395" s="254"/>
    </row>
    <row r="396" customFormat="false" ht="16.5" hidden="false" customHeight="false" outlineLevel="0" collapsed="false">
      <c r="A396" s="285"/>
      <c r="B396" s="149"/>
      <c r="C396" s="149"/>
      <c r="D396" s="529"/>
      <c r="E396" s="530"/>
      <c r="F396" s="531"/>
      <c r="G396" s="149"/>
      <c r="H396" s="149"/>
      <c r="I396" s="254"/>
      <c r="J396" s="532"/>
      <c r="K396" s="254"/>
    </row>
    <row r="397" customFormat="false" ht="15.75" hidden="false" customHeight="false" outlineLevel="0" collapsed="false">
      <c r="A397" s="535"/>
      <c r="B397" s="536"/>
      <c r="C397" s="514"/>
      <c r="D397" s="514"/>
      <c r="E397" s="514"/>
      <c r="F397" s="514"/>
      <c r="G397" s="149"/>
      <c r="H397" s="149"/>
      <c r="I397" s="254"/>
      <c r="J397" s="532"/>
    </row>
    <row r="398" customFormat="false" ht="15.75" hidden="false" customHeight="false" outlineLevel="0" collapsed="false">
      <c r="A398" s="406" t="s">
        <v>1549</v>
      </c>
      <c r="B398" s="537"/>
      <c r="C398" s="407"/>
      <c r="D398" s="407"/>
      <c r="E398" s="408"/>
      <c r="F398" s="262"/>
      <c r="G398" s="410"/>
      <c r="H398" s="410"/>
      <c r="I398" s="149"/>
      <c r="J398" s="345"/>
    </row>
    <row r="399" customFormat="false" ht="15.75" hidden="false" customHeight="false" outlineLevel="0" collapsed="false">
      <c r="A399" s="290"/>
      <c r="B399" s="538"/>
      <c r="C399" s="262"/>
      <c r="D399" s="262"/>
      <c r="E399" s="413"/>
      <c r="F399" s="262"/>
      <c r="G399" s="410"/>
      <c r="H399" s="414"/>
      <c r="I399" s="539"/>
      <c r="J399" s="345"/>
    </row>
    <row r="400" customFormat="false" ht="16.5" hidden="false" customHeight="false" outlineLevel="0" collapsed="false">
      <c r="A400" s="415" t="s">
        <v>55</v>
      </c>
      <c r="B400" s="540"/>
      <c r="C400" s="416"/>
      <c r="D400" s="416"/>
      <c r="E400" s="417"/>
      <c r="F400" s="262"/>
      <c r="G400" s="410"/>
      <c r="H400" s="410"/>
      <c r="I400" s="149"/>
      <c r="J400" s="345"/>
    </row>
    <row r="401" customFormat="false" ht="15.75" hidden="false" customHeight="false" outlineLevel="0" collapsed="false">
      <c r="A401" s="285"/>
      <c r="B401" s="190"/>
      <c r="C401" s="149"/>
      <c r="D401" s="149"/>
      <c r="E401" s="149"/>
      <c r="F401" s="149"/>
      <c r="G401" s="410"/>
      <c r="H401" s="280"/>
      <c r="I401" s="149"/>
      <c r="J401" s="345"/>
    </row>
    <row r="402" customFormat="false" ht="15.75" hidden="false" customHeight="false" outlineLevel="0" collapsed="false">
      <c r="A402" s="293" t="s">
        <v>56</v>
      </c>
      <c r="B402" s="190"/>
      <c r="C402" s="149"/>
      <c r="D402" s="149"/>
      <c r="E402" s="149"/>
      <c r="F402" s="149"/>
      <c r="G402" s="280"/>
      <c r="H402" s="280"/>
      <c r="I402" s="149"/>
      <c r="J402" s="345"/>
    </row>
    <row r="403" customFormat="false" ht="15.75" hidden="false" customHeight="false" outlineLevel="0" collapsed="false">
      <c r="A403" s="293"/>
      <c r="B403" s="190"/>
      <c r="C403" s="149"/>
      <c r="D403" s="149"/>
      <c r="E403" s="149"/>
      <c r="F403" s="149"/>
      <c r="G403" s="280"/>
      <c r="H403" s="280"/>
      <c r="I403" s="149"/>
      <c r="J403" s="345"/>
    </row>
    <row r="404" customFormat="false" ht="15.75" hidden="false" customHeight="false" outlineLevel="0" collapsed="false">
      <c r="A404" s="294" t="s">
        <v>57</v>
      </c>
      <c r="B404" s="190"/>
      <c r="C404" s="149"/>
      <c r="D404" s="149"/>
      <c r="E404" s="149"/>
      <c r="F404" s="149"/>
      <c r="G404" s="280"/>
      <c r="H404" s="280"/>
      <c r="I404" s="149"/>
      <c r="J404" s="345"/>
    </row>
    <row r="405" customFormat="false" ht="15.75" hidden="false" customHeight="false" outlineLevel="0" collapsed="false">
      <c r="A405" s="294"/>
      <c r="B405" s="190"/>
      <c r="C405" s="149"/>
      <c r="D405" s="149"/>
      <c r="E405" s="149"/>
      <c r="F405" s="149"/>
      <c r="G405" s="280"/>
      <c r="H405" s="280"/>
      <c r="I405" s="149"/>
      <c r="J405" s="345"/>
    </row>
    <row r="406" customFormat="false" ht="15.75" hidden="false" customHeight="false" outlineLevel="0" collapsed="false">
      <c r="A406" s="295" t="s">
        <v>58</v>
      </c>
      <c r="B406" s="190"/>
      <c r="C406" s="149"/>
      <c r="D406" s="149"/>
      <c r="E406" s="149"/>
      <c r="F406" s="292"/>
      <c r="G406" s="280"/>
      <c r="H406" s="280"/>
      <c r="I406" s="149"/>
      <c r="J406" s="345"/>
    </row>
    <row r="407" customFormat="false" ht="15.75" hidden="false" customHeight="false" outlineLevel="0" collapsed="false">
      <c r="A407" s="295"/>
      <c r="B407" s="190"/>
      <c r="C407" s="149"/>
      <c r="D407" s="149"/>
      <c r="E407" s="149"/>
      <c r="F407" s="292"/>
      <c r="G407" s="280"/>
      <c r="H407" s="280"/>
      <c r="I407" s="149"/>
      <c r="J407" s="345"/>
    </row>
    <row r="408" customFormat="false" ht="15.75" hidden="false" customHeight="false" outlineLevel="0" collapsed="false">
      <c r="A408" s="295" t="s">
        <v>58</v>
      </c>
      <c r="B408" s="190"/>
      <c r="C408" s="149"/>
      <c r="D408" s="149"/>
      <c r="E408" s="149"/>
      <c r="F408" s="292"/>
      <c r="G408" s="280"/>
      <c r="H408" s="280"/>
      <c r="I408" s="149"/>
      <c r="J408" s="345"/>
    </row>
    <row r="409" customFormat="false" ht="23.25" hidden="false" customHeight="false" outlineLevel="0" collapsed="false">
      <c r="A409" s="297" t="s">
        <v>858</v>
      </c>
      <c r="B409" s="541"/>
      <c r="C409" s="346"/>
      <c r="D409" s="300"/>
      <c r="E409" s="346"/>
      <c r="F409" s="301"/>
      <c r="G409" s="410"/>
      <c r="H409" s="280"/>
      <c r="I409" s="149"/>
      <c r="J409" s="345"/>
    </row>
    <row r="410" customFormat="false" ht="23.25" hidden="false" customHeight="false" outlineLevel="0" collapsed="false">
      <c r="A410" s="297" t="s">
        <v>336</v>
      </c>
      <c r="B410" s="542" t="s">
        <v>859</v>
      </c>
      <c r="C410" s="347"/>
      <c r="D410" s="347"/>
      <c r="E410" s="347"/>
      <c r="F410" s="347"/>
      <c r="G410" s="347"/>
      <c r="H410" s="347"/>
      <c r="I410" s="149"/>
      <c r="J410" s="345"/>
    </row>
    <row r="411" customFormat="false" ht="23.25" hidden="false" customHeight="false" outlineLevel="0" collapsed="false">
      <c r="A411" s="303"/>
      <c r="B411" s="541"/>
      <c r="C411" s="347"/>
      <c r="D411" s="347"/>
      <c r="E411" s="347"/>
      <c r="F411" s="347"/>
      <c r="G411" s="347"/>
      <c r="H411" s="347"/>
      <c r="I411" s="149"/>
      <c r="J411" s="345"/>
    </row>
    <row r="412" customFormat="false" ht="24" hidden="false" customHeight="false" outlineLevel="0" collapsed="false">
      <c r="A412" s="305"/>
      <c r="B412" s="542" t="s">
        <v>164</v>
      </c>
      <c r="C412" s="347"/>
      <c r="D412" s="347"/>
      <c r="E412" s="347"/>
      <c r="F412" s="347"/>
      <c r="G412" s="347"/>
      <c r="H412" s="347"/>
      <c r="I412" s="149"/>
      <c r="J412" s="345"/>
    </row>
    <row r="413" customFormat="false" ht="13.5" hidden="false" customHeight="false" outlineLevel="0" collapsed="false">
      <c r="A413" s="321"/>
      <c r="B413" s="359"/>
      <c r="C413" s="322"/>
      <c r="D413" s="322"/>
      <c r="E413" s="322"/>
      <c r="F413" s="322"/>
      <c r="G413" s="419"/>
      <c r="H413" s="419"/>
      <c r="I413" s="149"/>
      <c r="J413" s="345"/>
    </row>
    <row r="414" customFormat="false" ht="13.5" hidden="false" customHeight="false" outlineLevel="0" collapsed="false">
      <c r="A414" s="321"/>
      <c r="B414" s="359"/>
      <c r="C414" s="322"/>
      <c r="D414" s="322"/>
      <c r="E414" s="322"/>
      <c r="F414" s="322"/>
      <c r="G414" s="322"/>
      <c r="H414" s="322"/>
      <c r="I414" s="322"/>
      <c r="J414" s="348"/>
    </row>
  </sheetData>
  <mergeCells count="3">
    <mergeCell ref="A1:J1"/>
    <mergeCell ref="A383:J383"/>
    <mergeCell ref="C410:H4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89" activeCellId="0" sqref="A89:IV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99"/>
    <col collapsed="false" customWidth="true" hidden="false" outlineLevel="0" max="3" min="3" style="0" width="30.28"/>
    <col collapsed="false" customWidth="true" hidden="false" outlineLevel="0" max="4" min="4" style="0" width="6.99"/>
    <col collapsed="false" customWidth="true" hidden="false" outlineLevel="0" max="5" min="5" style="0" width="41.85"/>
    <col collapsed="false" customWidth="true" hidden="false" outlineLevel="0" max="6" min="6" style="0" width="12.85"/>
    <col collapsed="false" customWidth="true" hidden="false" outlineLevel="0" max="7" min="7" style="0" width="4.56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0" width="12.28"/>
    <col collapsed="false" customWidth="true" hidden="false" outlineLevel="0" max="12" min="12" style="102" width="6.41"/>
  </cols>
  <sheetData>
    <row r="1" s="349" customFormat="true" ht="18.75" hidden="false" customHeight="false" outlineLevel="0" collapsed="false">
      <c r="A1" s="543" t="s">
        <v>2013</v>
      </c>
      <c r="B1" s="543"/>
      <c r="C1" s="543"/>
      <c r="D1" s="543"/>
      <c r="E1" s="543"/>
      <c r="F1" s="543"/>
      <c r="G1" s="543"/>
      <c r="H1" s="543"/>
      <c r="I1" s="543"/>
      <c r="J1" s="543"/>
      <c r="K1" s="544"/>
      <c r="L1" s="545"/>
      <c r="M1" s="158"/>
    </row>
    <row r="2" s="349" customFormat="true" ht="18" hidden="false" customHeight="false" outlineLevel="0" collapsed="false">
      <c r="A2" s="498"/>
      <c r="B2" s="498"/>
      <c r="C2" s="498"/>
      <c r="D2" s="498"/>
      <c r="E2" s="498"/>
      <c r="F2" s="498"/>
      <c r="G2" s="498"/>
      <c r="H2" s="498"/>
      <c r="I2" s="498"/>
      <c r="J2" s="498"/>
      <c r="K2" s="190"/>
      <c r="L2" s="158"/>
      <c r="M2" s="158"/>
    </row>
    <row r="3" customFormat="false" ht="15" hidden="false" customHeight="false" outlineLevel="0" collapsed="false">
      <c r="A3" s="546" t="s">
        <v>2014</v>
      </c>
      <c r="B3" s="546" t="s">
        <v>2015</v>
      </c>
      <c r="C3" s="546" t="s">
        <v>2016</v>
      </c>
      <c r="D3" s="546" t="s">
        <v>109</v>
      </c>
      <c r="E3" s="546" t="s">
        <v>2017</v>
      </c>
      <c r="F3" s="546" t="s">
        <v>216</v>
      </c>
      <c r="G3" s="546" t="s">
        <v>112</v>
      </c>
      <c r="H3" s="253" t="s">
        <v>64</v>
      </c>
      <c r="I3" s="253" t="s">
        <v>166</v>
      </c>
      <c r="J3" s="253" t="s">
        <v>1647</v>
      </c>
      <c r="K3" s="546" t="s">
        <v>168</v>
      </c>
      <c r="L3" s="547" t="s">
        <v>116</v>
      </c>
    </row>
    <row r="4" customFormat="false" ht="15" hidden="false" customHeight="false" outlineLevel="0" collapsed="false">
      <c r="A4" s="548" t="s">
        <v>2018</v>
      </c>
      <c r="B4" s="548" t="n">
        <v>2300350389</v>
      </c>
      <c r="C4" s="548" t="s">
        <v>2019</v>
      </c>
      <c r="D4" s="548" t="s">
        <v>120</v>
      </c>
      <c r="E4" s="548" t="s">
        <v>214</v>
      </c>
      <c r="F4" s="548" t="s">
        <v>2020</v>
      </c>
      <c r="G4" s="548" t="s">
        <v>1624</v>
      </c>
      <c r="H4" s="549" t="n">
        <v>6111.6</v>
      </c>
      <c r="I4" s="549" t="n">
        <v>6140</v>
      </c>
      <c r="J4" s="549" t="n">
        <v>7140</v>
      </c>
      <c r="K4" s="550" t="n">
        <f aca="false">J4-H4</f>
        <v>1028.4</v>
      </c>
      <c r="L4" s="551" t="n">
        <f aca="false">K4/J4</f>
        <v>0.144033613445378</v>
      </c>
    </row>
    <row r="5" customFormat="false" ht="15" hidden="false" customHeight="false" outlineLevel="0" collapsed="false">
      <c r="A5" s="552" t="s">
        <v>2018</v>
      </c>
      <c r="B5" s="552" t="n">
        <v>2300350390</v>
      </c>
      <c r="C5" s="552" t="s">
        <v>2021</v>
      </c>
      <c r="D5" s="552" t="s">
        <v>120</v>
      </c>
      <c r="E5" s="552" t="s">
        <v>214</v>
      </c>
      <c r="F5" s="552" t="s">
        <v>2022</v>
      </c>
      <c r="G5" s="552" t="s">
        <v>1624</v>
      </c>
      <c r="H5" s="553" t="n">
        <v>6111.6</v>
      </c>
      <c r="I5" s="553" t="n">
        <v>6140</v>
      </c>
      <c r="J5" s="553" t="n">
        <v>7140</v>
      </c>
      <c r="K5" s="554" t="n">
        <f aca="false">J5-H5</f>
        <v>1028.4</v>
      </c>
      <c r="L5" s="555" t="n">
        <f aca="false">K5/J5</f>
        <v>0.144033613445378</v>
      </c>
    </row>
    <row r="6" customFormat="false" ht="15" hidden="false" customHeight="false" outlineLevel="0" collapsed="false">
      <c r="A6" s="552" t="s">
        <v>2018</v>
      </c>
      <c r="B6" s="552" t="n">
        <v>2300350391</v>
      </c>
      <c r="C6" s="552" t="s">
        <v>2023</v>
      </c>
      <c r="D6" s="552" t="s">
        <v>120</v>
      </c>
      <c r="E6" s="552" t="s">
        <v>214</v>
      </c>
      <c r="F6" s="552" t="s">
        <v>2020</v>
      </c>
      <c r="G6" s="552" t="s">
        <v>1624</v>
      </c>
      <c r="H6" s="553" t="n">
        <v>6111.6</v>
      </c>
      <c r="I6" s="553" t="n">
        <v>6140</v>
      </c>
      <c r="J6" s="553" t="n">
        <v>7140</v>
      </c>
      <c r="K6" s="554" t="n">
        <f aca="false">J6-H6</f>
        <v>1028.4</v>
      </c>
      <c r="L6" s="555" t="n">
        <f aca="false">K6/J6</f>
        <v>0.144033613445378</v>
      </c>
    </row>
    <row r="7" customFormat="false" ht="15" hidden="false" customHeight="false" outlineLevel="0" collapsed="false">
      <c r="A7" s="552" t="s">
        <v>2024</v>
      </c>
      <c r="B7" s="552" t="n">
        <v>2300349308</v>
      </c>
      <c r="C7" s="552" t="s">
        <v>2025</v>
      </c>
      <c r="D7" s="552" t="s">
        <v>132</v>
      </c>
      <c r="E7" s="552" t="s">
        <v>133</v>
      </c>
      <c r="F7" s="552" t="s">
        <v>2026</v>
      </c>
      <c r="G7" s="552" t="s">
        <v>1624</v>
      </c>
      <c r="H7" s="553" t="n">
        <v>11906</v>
      </c>
      <c r="I7" s="553" t="n">
        <v>11906</v>
      </c>
      <c r="J7" s="553" t="n">
        <v>13000</v>
      </c>
      <c r="K7" s="554" t="n">
        <f aca="false">J7-H7</f>
        <v>1094</v>
      </c>
      <c r="L7" s="555" t="n">
        <f aca="false">K7/J7</f>
        <v>0.0841538461538462</v>
      </c>
    </row>
    <row r="8" customFormat="false" ht="15" hidden="false" customHeight="false" outlineLevel="0" collapsed="false">
      <c r="A8" s="552" t="s">
        <v>2027</v>
      </c>
      <c r="B8" s="552" t="n">
        <v>2300350758</v>
      </c>
      <c r="C8" s="552" t="s">
        <v>2028</v>
      </c>
      <c r="D8" s="552" t="s">
        <v>132</v>
      </c>
      <c r="E8" s="552" t="s">
        <v>133</v>
      </c>
      <c r="F8" s="552" t="s">
        <v>2029</v>
      </c>
      <c r="G8" s="552" t="s">
        <v>1624</v>
      </c>
      <c r="H8" s="553" t="n">
        <v>9015</v>
      </c>
      <c r="I8" s="553" t="n">
        <v>9100</v>
      </c>
      <c r="J8" s="553" t="n">
        <v>10100</v>
      </c>
      <c r="K8" s="554" t="n">
        <f aca="false">J8-H8</f>
        <v>1085</v>
      </c>
      <c r="L8" s="555" t="n">
        <f aca="false">K8/J8</f>
        <v>0.107425742574257</v>
      </c>
    </row>
    <row r="9" customFormat="false" ht="15" hidden="false" customHeight="false" outlineLevel="0" collapsed="false">
      <c r="A9" s="552" t="s">
        <v>2030</v>
      </c>
      <c r="B9" s="552" t="n">
        <v>2300351785</v>
      </c>
      <c r="C9" s="552" t="s">
        <v>2031</v>
      </c>
      <c r="D9" s="552" t="s">
        <v>132</v>
      </c>
      <c r="E9" s="552" t="s">
        <v>133</v>
      </c>
      <c r="F9" s="552" t="s">
        <v>2032</v>
      </c>
      <c r="G9" s="552" t="s">
        <v>1624</v>
      </c>
      <c r="H9" s="553" t="n">
        <v>5960</v>
      </c>
      <c r="I9" s="553" t="n">
        <v>6000</v>
      </c>
      <c r="J9" s="553" t="n">
        <v>7000</v>
      </c>
      <c r="K9" s="554" t="n">
        <f aca="false">J9-H9</f>
        <v>1040</v>
      </c>
      <c r="L9" s="555" t="n">
        <f aca="false">K9/J9</f>
        <v>0.148571428571429</v>
      </c>
    </row>
    <row r="10" customFormat="false" ht="15" hidden="false" customHeight="false" outlineLevel="0" collapsed="false">
      <c r="A10" s="552" t="s">
        <v>2033</v>
      </c>
      <c r="B10" s="552" t="n">
        <v>2300351920</v>
      </c>
      <c r="C10" s="552" t="s">
        <v>2034</v>
      </c>
      <c r="D10" s="552" t="s">
        <v>132</v>
      </c>
      <c r="E10" s="552" t="s">
        <v>133</v>
      </c>
      <c r="F10" s="552" t="s">
        <v>2035</v>
      </c>
      <c r="G10" s="552" t="s">
        <v>1624</v>
      </c>
      <c r="H10" s="553" t="n">
        <v>7953</v>
      </c>
      <c r="I10" s="553" t="n">
        <v>8000</v>
      </c>
      <c r="J10" s="553" t="n">
        <v>9600</v>
      </c>
      <c r="K10" s="554" t="n">
        <f aca="false">J10-H10</f>
        <v>1647</v>
      </c>
      <c r="L10" s="555" t="n">
        <f aca="false">K10/J10</f>
        <v>0.1715625</v>
      </c>
    </row>
    <row r="11" customFormat="false" ht="15" hidden="false" customHeight="false" outlineLevel="0" collapsed="false">
      <c r="A11" s="552" t="s">
        <v>2036</v>
      </c>
      <c r="B11" s="552" t="n">
        <v>2300351352</v>
      </c>
      <c r="C11" s="552" t="s">
        <v>2037</v>
      </c>
      <c r="D11" s="552" t="s">
        <v>208</v>
      </c>
      <c r="E11" s="552" t="s">
        <v>149</v>
      </c>
      <c r="F11" s="552" t="s">
        <v>2038</v>
      </c>
      <c r="G11" s="552" t="s">
        <v>1624</v>
      </c>
      <c r="H11" s="553" t="n">
        <v>7965.6</v>
      </c>
      <c r="I11" s="553" t="n">
        <v>8040</v>
      </c>
      <c r="J11" s="553" t="n">
        <v>8890</v>
      </c>
      <c r="K11" s="554" t="n">
        <f aca="false">J11-H11</f>
        <v>924.4</v>
      </c>
      <c r="L11" s="555" t="n">
        <f aca="false">K11/J11</f>
        <v>0.103982002249719</v>
      </c>
    </row>
    <row r="12" customFormat="false" ht="15" hidden="false" customHeight="false" outlineLevel="0" collapsed="false">
      <c r="A12" s="552" t="s">
        <v>2030</v>
      </c>
      <c r="B12" s="552" t="n">
        <v>2300351831</v>
      </c>
      <c r="C12" s="552" t="s">
        <v>2039</v>
      </c>
      <c r="D12" s="552" t="s">
        <v>722</v>
      </c>
      <c r="E12" s="552" t="s">
        <v>771</v>
      </c>
      <c r="F12" s="552" t="s">
        <v>2040</v>
      </c>
      <c r="G12" s="552" t="s">
        <v>1624</v>
      </c>
      <c r="H12" s="553" t="n">
        <v>7965.6</v>
      </c>
      <c r="I12" s="553" t="n">
        <v>8040</v>
      </c>
      <c r="J12" s="553" t="n">
        <v>9540</v>
      </c>
      <c r="K12" s="554" t="n">
        <f aca="false">J12-H12</f>
        <v>1574.4</v>
      </c>
      <c r="L12" s="555" t="n">
        <f aca="false">K12/J12</f>
        <v>0.16503144654088</v>
      </c>
    </row>
    <row r="13" customFormat="false" ht="15" hidden="false" customHeight="false" outlineLevel="0" collapsed="false">
      <c r="A13" s="552" t="s">
        <v>2041</v>
      </c>
      <c r="B13" s="552" t="n">
        <v>2300348207</v>
      </c>
      <c r="C13" s="552" t="s">
        <v>2042</v>
      </c>
      <c r="D13" s="552" t="s">
        <v>208</v>
      </c>
      <c r="E13" s="552" t="s">
        <v>579</v>
      </c>
      <c r="F13" s="552" t="s">
        <v>2043</v>
      </c>
      <c r="G13" s="552" t="s">
        <v>1624</v>
      </c>
      <c r="H13" s="553" t="n">
        <v>17425.65</v>
      </c>
      <c r="I13" s="553" t="n">
        <v>17535</v>
      </c>
      <c r="J13" s="553" t="n">
        <v>18485</v>
      </c>
      <c r="K13" s="554" t="n">
        <f aca="false">J13-H13</f>
        <v>1059.35</v>
      </c>
      <c r="L13" s="555" t="n">
        <f aca="false">K13/J13</f>
        <v>0.0573086286177981</v>
      </c>
    </row>
    <row r="14" customFormat="false" ht="15" hidden="false" customHeight="false" outlineLevel="0" collapsed="false">
      <c r="A14" s="552" t="s">
        <v>2044</v>
      </c>
      <c r="B14" s="552" t="n">
        <v>2300348428</v>
      </c>
      <c r="C14" s="552" t="s">
        <v>2045</v>
      </c>
      <c r="D14" s="552" t="s">
        <v>208</v>
      </c>
      <c r="E14" s="552" t="s">
        <v>579</v>
      </c>
      <c r="F14" s="552" t="s">
        <v>2046</v>
      </c>
      <c r="G14" s="552" t="s">
        <v>1624</v>
      </c>
      <c r="H14" s="553" t="n">
        <v>9015</v>
      </c>
      <c r="I14" s="553" t="n">
        <v>9100</v>
      </c>
      <c r="J14" s="553" t="n">
        <v>10050</v>
      </c>
      <c r="K14" s="554" t="n">
        <f aca="false">J14-H14</f>
        <v>1035</v>
      </c>
      <c r="L14" s="555" t="n">
        <f aca="false">K14/J14</f>
        <v>0.102985074626866</v>
      </c>
    </row>
    <row r="15" customFormat="false" ht="15" hidden="false" customHeight="false" outlineLevel="0" collapsed="false">
      <c r="A15" s="552" t="s">
        <v>2047</v>
      </c>
      <c r="B15" s="552" t="n">
        <v>2300349572</v>
      </c>
      <c r="C15" s="552" t="s">
        <v>2048</v>
      </c>
      <c r="D15" s="552" t="s">
        <v>208</v>
      </c>
      <c r="E15" s="552" t="s">
        <v>579</v>
      </c>
      <c r="F15" s="552" t="s">
        <v>2049</v>
      </c>
      <c r="G15" s="552" t="s">
        <v>1624</v>
      </c>
      <c r="H15" s="553" t="n">
        <v>13500</v>
      </c>
      <c r="I15" s="553" t="n">
        <v>13500</v>
      </c>
      <c r="J15" s="553" t="n">
        <v>14450</v>
      </c>
      <c r="K15" s="554" t="n">
        <f aca="false">J15-H15</f>
        <v>950</v>
      </c>
      <c r="L15" s="555" t="n">
        <f aca="false">K15/J15</f>
        <v>0.0657439446366782</v>
      </c>
    </row>
    <row r="16" customFormat="false" ht="15" hidden="false" customHeight="false" outlineLevel="0" collapsed="false">
      <c r="A16" s="552" t="s">
        <v>2047</v>
      </c>
      <c r="B16" s="552" t="n">
        <v>2300349573</v>
      </c>
      <c r="C16" s="552" t="s">
        <v>2050</v>
      </c>
      <c r="D16" s="552" t="s">
        <v>208</v>
      </c>
      <c r="E16" s="552" t="s">
        <v>579</v>
      </c>
      <c r="F16" s="552" t="s">
        <v>2051</v>
      </c>
      <c r="G16" s="552" t="s">
        <v>1624</v>
      </c>
      <c r="H16" s="553" t="n">
        <v>13500</v>
      </c>
      <c r="I16" s="553" t="n">
        <v>13500</v>
      </c>
      <c r="J16" s="553" t="n">
        <v>14450</v>
      </c>
      <c r="K16" s="554" t="n">
        <f aca="false">J16-H16</f>
        <v>950</v>
      </c>
      <c r="L16" s="555" t="n">
        <f aca="false">K16/J16</f>
        <v>0.0657439446366782</v>
      </c>
    </row>
    <row r="17" customFormat="false" ht="15" hidden="false" customHeight="false" outlineLevel="0" collapsed="false">
      <c r="A17" s="552" t="s">
        <v>2052</v>
      </c>
      <c r="B17" s="552" t="n">
        <v>2300350413</v>
      </c>
      <c r="C17" s="552" t="s">
        <v>2053</v>
      </c>
      <c r="D17" s="552" t="s">
        <v>208</v>
      </c>
      <c r="E17" s="552" t="s">
        <v>579</v>
      </c>
      <c r="F17" s="552" t="s">
        <v>2054</v>
      </c>
      <c r="G17" s="552" t="s">
        <v>1624</v>
      </c>
      <c r="H17" s="553" t="n">
        <v>15024.9</v>
      </c>
      <c r="I17" s="553" t="n">
        <v>15110</v>
      </c>
      <c r="J17" s="553" t="n">
        <v>16060</v>
      </c>
      <c r="K17" s="554" t="n">
        <f aca="false">J17-H17</f>
        <v>1035.1</v>
      </c>
      <c r="L17" s="555" t="n">
        <f aca="false">K17/J17</f>
        <v>0.0644520547945206</v>
      </c>
    </row>
    <row r="18" customFormat="false" ht="15" hidden="false" customHeight="false" outlineLevel="0" collapsed="false">
      <c r="A18" s="552" t="s">
        <v>2052</v>
      </c>
      <c r="B18" s="552" t="n">
        <v>2300350414</v>
      </c>
      <c r="C18" s="552" t="s">
        <v>2055</v>
      </c>
      <c r="D18" s="552" t="s">
        <v>208</v>
      </c>
      <c r="E18" s="552" t="s">
        <v>579</v>
      </c>
      <c r="F18" s="552" t="s">
        <v>2056</v>
      </c>
      <c r="G18" s="552" t="s">
        <v>1624</v>
      </c>
      <c r="H18" s="553" t="n">
        <v>15024.9</v>
      </c>
      <c r="I18" s="553" t="n">
        <v>15110</v>
      </c>
      <c r="J18" s="553" t="n">
        <v>16060</v>
      </c>
      <c r="K18" s="554" t="n">
        <f aca="false">J18-H18</f>
        <v>1035.1</v>
      </c>
      <c r="L18" s="555" t="n">
        <f aca="false">K18/J18</f>
        <v>0.0644520547945206</v>
      </c>
    </row>
    <row r="19" customFormat="false" ht="15" hidden="false" customHeight="false" outlineLevel="0" collapsed="false">
      <c r="A19" s="552" t="s">
        <v>2052</v>
      </c>
      <c r="B19" s="552" t="n">
        <v>2300350415</v>
      </c>
      <c r="C19" s="552" t="s">
        <v>2057</v>
      </c>
      <c r="D19" s="552" t="s">
        <v>208</v>
      </c>
      <c r="E19" s="552" t="s">
        <v>579</v>
      </c>
      <c r="F19" s="552" t="s">
        <v>2058</v>
      </c>
      <c r="G19" s="552" t="s">
        <v>1624</v>
      </c>
      <c r="H19" s="553" t="n">
        <v>15024.9</v>
      </c>
      <c r="I19" s="553" t="n">
        <v>15110</v>
      </c>
      <c r="J19" s="553" t="n">
        <v>16060</v>
      </c>
      <c r="K19" s="554" t="n">
        <f aca="false">J19-H19</f>
        <v>1035.1</v>
      </c>
      <c r="L19" s="555" t="n">
        <f aca="false">K19/J19</f>
        <v>0.0644520547945206</v>
      </c>
    </row>
    <row r="20" customFormat="false" ht="15" hidden="false" customHeight="false" outlineLevel="0" collapsed="false">
      <c r="A20" s="552" t="s">
        <v>2052</v>
      </c>
      <c r="B20" s="552" t="n">
        <v>2300350416</v>
      </c>
      <c r="C20" s="552" t="s">
        <v>2059</v>
      </c>
      <c r="D20" s="552" t="s">
        <v>208</v>
      </c>
      <c r="E20" s="552" t="s">
        <v>579</v>
      </c>
      <c r="F20" s="552" t="s">
        <v>2060</v>
      </c>
      <c r="G20" s="552" t="s">
        <v>1624</v>
      </c>
      <c r="H20" s="553" t="n">
        <v>15024.9</v>
      </c>
      <c r="I20" s="553" t="n">
        <v>15110</v>
      </c>
      <c r="J20" s="553" t="n">
        <v>16060</v>
      </c>
      <c r="K20" s="554" t="n">
        <f aca="false">J20-H20</f>
        <v>1035.1</v>
      </c>
      <c r="L20" s="555" t="n">
        <f aca="false">K20/J20</f>
        <v>0.0644520547945206</v>
      </c>
    </row>
    <row r="21" customFormat="false" ht="15" hidden="false" customHeight="false" outlineLevel="0" collapsed="false">
      <c r="A21" s="552" t="s">
        <v>2027</v>
      </c>
      <c r="B21" s="552" t="n">
        <v>2300350748</v>
      </c>
      <c r="C21" s="552" t="s">
        <v>2061</v>
      </c>
      <c r="D21" s="552" t="s">
        <v>208</v>
      </c>
      <c r="E21" s="552" t="s">
        <v>579</v>
      </c>
      <c r="F21" s="552" t="s">
        <v>2062</v>
      </c>
      <c r="G21" s="552" t="s">
        <v>1624</v>
      </c>
      <c r="H21" s="553" t="n">
        <v>5960</v>
      </c>
      <c r="I21" s="553" t="n">
        <v>6000</v>
      </c>
      <c r="J21" s="553" t="n">
        <v>6950</v>
      </c>
      <c r="K21" s="554" t="n">
        <f aca="false">J21-H21</f>
        <v>990</v>
      </c>
      <c r="L21" s="555" t="n">
        <f aca="false">K21/J21</f>
        <v>0.142446043165468</v>
      </c>
    </row>
    <row r="22" customFormat="false" ht="15" hidden="false" customHeight="false" outlineLevel="0" collapsed="false">
      <c r="A22" s="552" t="s">
        <v>2027</v>
      </c>
      <c r="B22" s="552" t="n">
        <v>2300350762</v>
      </c>
      <c r="C22" s="552" t="s">
        <v>2063</v>
      </c>
      <c r="D22" s="552" t="s">
        <v>208</v>
      </c>
      <c r="E22" s="552" t="s">
        <v>579</v>
      </c>
      <c r="F22" s="552" t="s">
        <v>2064</v>
      </c>
      <c r="G22" s="552" t="s">
        <v>1624</v>
      </c>
      <c r="H22" s="553" t="n">
        <v>7953</v>
      </c>
      <c r="I22" s="553" t="n">
        <v>8000</v>
      </c>
      <c r="J22" s="553" t="n">
        <v>8950</v>
      </c>
      <c r="K22" s="554" t="n">
        <f aca="false">J22-H22</f>
        <v>997</v>
      </c>
      <c r="L22" s="555" t="n">
        <f aca="false">K22/J22</f>
        <v>0.111396648044693</v>
      </c>
    </row>
    <row r="23" customFormat="false" ht="15" hidden="false" customHeight="false" outlineLevel="0" collapsed="false">
      <c r="A23" s="552" t="s">
        <v>2027</v>
      </c>
      <c r="B23" s="552" t="n">
        <v>2300350840</v>
      </c>
      <c r="C23" s="552" t="s">
        <v>2065</v>
      </c>
      <c r="D23" s="552" t="s">
        <v>208</v>
      </c>
      <c r="E23" s="552" t="s">
        <v>579</v>
      </c>
      <c r="F23" s="552" t="s">
        <v>2066</v>
      </c>
      <c r="G23" s="552" t="s">
        <v>1624</v>
      </c>
      <c r="H23" s="553" t="n">
        <v>5478</v>
      </c>
      <c r="I23" s="553" t="n">
        <v>5500</v>
      </c>
      <c r="J23" s="553" t="n">
        <v>6450</v>
      </c>
      <c r="K23" s="554" t="n">
        <f aca="false">J23-H23</f>
        <v>972</v>
      </c>
      <c r="L23" s="555" t="n">
        <f aca="false">K23/J23</f>
        <v>0.150697674418605</v>
      </c>
    </row>
    <row r="24" customFormat="false" ht="15" hidden="false" customHeight="false" outlineLevel="0" collapsed="false">
      <c r="A24" s="552" t="s">
        <v>2044</v>
      </c>
      <c r="B24" s="552" t="n">
        <v>2300348612</v>
      </c>
      <c r="C24" s="552" t="s">
        <v>2067</v>
      </c>
      <c r="D24" s="552" t="s">
        <v>208</v>
      </c>
      <c r="E24" s="552" t="s">
        <v>855</v>
      </c>
      <c r="F24" s="552" t="s">
        <v>2068</v>
      </c>
      <c r="G24" s="552" t="s">
        <v>1624</v>
      </c>
      <c r="H24" s="553" t="n">
        <v>52494.82</v>
      </c>
      <c r="I24" s="553" t="n">
        <v>52494.82</v>
      </c>
      <c r="J24" s="553" t="n">
        <v>55875</v>
      </c>
      <c r="K24" s="554" t="n">
        <f aca="false">J24-H24</f>
        <v>3380.18</v>
      </c>
      <c r="L24" s="555" t="n">
        <f aca="false">K24/J24</f>
        <v>0.0604953914988814</v>
      </c>
    </row>
    <row r="25" customFormat="false" ht="15" hidden="false" customHeight="false" outlineLevel="0" collapsed="false">
      <c r="A25" s="552" t="s">
        <v>2044</v>
      </c>
      <c r="B25" s="552" t="n">
        <v>2300348517</v>
      </c>
      <c r="C25" s="552" t="s">
        <v>2069</v>
      </c>
      <c r="D25" s="552" t="s">
        <v>506</v>
      </c>
      <c r="E25" s="552" t="s">
        <v>1094</v>
      </c>
      <c r="F25" s="552" t="s">
        <v>2070</v>
      </c>
      <c r="G25" s="552" t="s">
        <v>1624</v>
      </c>
      <c r="H25" s="553" t="n">
        <v>13080</v>
      </c>
      <c r="I25" s="553" t="n">
        <v>13200</v>
      </c>
      <c r="J25" s="553" t="n">
        <v>14200</v>
      </c>
      <c r="K25" s="554" t="n">
        <f aca="false">J25-H25</f>
        <v>1120</v>
      </c>
      <c r="L25" s="555" t="n">
        <f aca="false">K25/J25</f>
        <v>0.0788732394366197</v>
      </c>
    </row>
    <row r="26" customFormat="false" ht="15" hidden="false" customHeight="false" outlineLevel="0" collapsed="false">
      <c r="A26" s="552" t="s">
        <v>2044</v>
      </c>
      <c r="B26" s="552" t="n">
        <v>2300348518</v>
      </c>
      <c r="C26" s="552" t="s">
        <v>2071</v>
      </c>
      <c r="D26" s="552" t="s">
        <v>506</v>
      </c>
      <c r="E26" s="552" t="s">
        <v>1094</v>
      </c>
      <c r="F26" s="552" t="s">
        <v>2070</v>
      </c>
      <c r="G26" s="552" t="s">
        <v>1624</v>
      </c>
      <c r="H26" s="553" t="n">
        <v>13080</v>
      </c>
      <c r="I26" s="553" t="n">
        <v>13200</v>
      </c>
      <c r="J26" s="553" t="n">
        <v>14200</v>
      </c>
      <c r="K26" s="554" t="n">
        <f aca="false">J26-H26</f>
        <v>1120</v>
      </c>
      <c r="L26" s="555" t="n">
        <f aca="false">K26/J26</f>
        <v>0.0788732394366197</v>
      </c>
    </row>
    <row r="27" customFormat="false" ht="15" hidden="false" customHeight="false" outlineLevel="0" collapsed="false">
      <c r="A27" s="552" t="s">
        <v>2030</v>
      </c>
      <c r="B27" s="552" t="n">
        <v>2300351677</v>
      </c>
      <c r="C27" s="552" t="s">
        <v>2072</v>
      </c>
      <c r="D27" s="552" t="s">
        <v>438</v>
      </c>
      <c r="E27" s="552" t="s">
        <v>2073</v>
      </c>
      <c r="F27" s="552" t="s">
        <v>2074</v>
      </c>
      <c r="G27" s="552" t="s">
        <v>1624</v>
      </c>
      <c r="H27" s="553" t="n">
        <v>13779.15</v>
      </c>
      <c r="I27" s="553" t="n">
        <v>13885</v>
      </c>
      <c r="J27" s="553" t="n">
        <v>14285</v>
      </c>
      <c r="K27" s="554" t="n">
        <f aca="false">J27-H27</f>
        <v>505.85</v>
      </c>
      <c r="L27" s="555" t="n">
        <f aca="false">K27/J27</f>
        <v>0.0354112705635282</v>
      </c>
    </row>
    <row r="28" customFormat="false" ht="15" hidden="false" customHeight="false" outlineLevel="0" collapsed="false">
      <c r="A28" s="552" t="s">
        <v>2075</v>
      </c>
      <c r="B28" s="552" t="n">
        <v>2300347629</v>
      </c>
      <c r="C28" s="552" t="s">
        <v>2076</v>
      </c>
      <c r="D28" s="552" t="s">
        <v>138</v>
      </c>
      <c r="E28" s="552" t="s">
        <v>227</v>
      </c>
      <c r="F28" s="552" t="s">
        <v>2077</v>
      </c>
      <c r="G28" s="552" t="s">
        <v>1624</v>
      </c>
      <c r="H28" s="553" t="n">
        <v>12223.2</v>
      </c>
      <c r="I28" s="553" t="n">
        <v>12280</v>
      </c>
      <c r="J28" s="553" t="n">
        <v>12830</v>
      </c>
      <c r="K28" s="554" t="n">
        <f aca="false">J28-H28</f>
        <v>606.799999999999</v>
      </c>
      <c r="L28" s="555" t="n">
        <f aca="false">K28/J28</f>
        <v>0.0472954014029618</v>
      </c>
    </row>
    <row r="29" customFormat="false" ht="15" hidden="false" customHeight="false" outlineLevel="0" collapsed="false">
      <c r="A29" s="552" t="s">
        <v>2075</v>
      </c>
      <c r="B29" s="552" t="n">
        <v>2300347630</v>
      </c>
      <c r="C29" s="552" t="s">
        <v>2078</v>
      </c>
      <c r="D29" s="552" t="s">
        <v>138</v>
      </c>
      <c r="E29" s="552" t="s">
        <v>227</v>
      </c>
      <c r="F29" s="552" t="s">
        <v>2077</v>
      </c>
      <c r="G29" s="552" t="s">
        <v>1624</v>
      </c>
      <c r="H29" s="553" t="n">
        <v>6111.6</v>
      </c>
      <c r="I29" s="553" t="n">
        <v>6140</v>
      </c>
      <c r="J29" s="553" t="n">
        <v>6690</v>
      </c>
      <c r="K29" s="554" t="n">
        <f aca="false">J29-H29</f>
        <v>578.4</v>
      </c>
      <c r="L29" s="555" t="n">
        <f aca="false">K29/J29</f>
        <v>0.086457399103139</v>
      </c>
    </row>
    <row r="30" customFormat="false" ht="15" hidden="false" customHeight="false" outlineLevel="0" collapsed="false">
      <c r="A30" s="552" t="s">
        <v>2075</v>
      </c>
      <c r="B30" s="552" t="n">
        <v>2300347631</v>
      </c>
      <c r="C30" s="552" t="s">
        <v>2079</v>
      </c>
      <c r="D30" s="552" t="s">
        <v>138</v>
      </c>
      <c r="E30" s="552" t="s">
        <v>227</v>
      </c>
      <c r="F30" s="552" t="s">
        <v>2077</v>
      </c>
      <c r="G30" s="552" t="s">
        <v>1624</v>
      </c>
      <c r="H30" s="553" t="n">
        <v>6111.6</v>
      </c>
      <c r="I30" s="553" t="n">
        <v>6140</v>
      </c>
      <c r="J30" s="553" t="n">
        <v>6690</v>
      </c>
      <c r="K30" s="554" t="n">
        <f aca="false">J30-H30</f>
        <v>578.4</v>
      </c>
      <c r="L30" s="555" t="n">
        <f aca="false">K30/J30</f>
        <v>0.086457399103139</v>
      </c>
    </row>
    <row r="31" customFormat="false" ht="15" hidden="false" customHeight="false" outlineLevel="0" collapsed="false">
      <c r="A31" s="552" t="s">
        <v>2047</v>
      </c>
      <c r="B31" s="552" t="n">
        <v>2300349515</v>
      </c>
      <c r="C31" s="552" t="s">
        <v>1606</v>
      </c>
      <c r="D31" s="552" t="s">
        <v>138</v>
      </c>
      <c r="E31" s="552" t="s">
        <v>227</v>
      </c>
      <c r="F31" s="552" t="s">
        <v>2080</v>
      </c>
      <c r="G31" s="552" t="s">
        <v>1624</v>
      </c>
      <c r="H31" s="553" t="n">
        <v>11906</v>
      </c>
      <c r="I31" s="553" t="n">
        <v>12000</v>
      </c>
      <c r="J31" s="553" t="n">
        <v>12550</v>
      </c>
      <c r="K31" s="554" t="n">
        <f aca="false">J31-H31</f>
        <v>644</v>
      </c>
      <c r="L31" s="555" t="n">
        <f aca="false">K31/J31</f>
        <v>0.0513147410358566</v>
      </c>
    </row>
    <row r="32" customFormat="false" ht="15" hidden="false" customHeight="false" outlineLevel="0" collapsed="false">
      <c r="A32" s="552" t="s">
        <v>2047</v>
      </c>
      <c r="B32" s="552" t="n">
        <v>2300349518</v>
      </c>
      <c r="C32" s="552" t="s">
        <v>2081</v>
      </c>
      <c r="D32" s="552" t="s">
        <v>138</v>
      </c>
      <c r="E32" s="552" t="s">
        <v>227</v>
      </c>
      <c r="F32" s="552" t="s">
        <v>2080</v>
      </c>
      <c r="G32" s="552" t="s">
        <v>1624</v>
      </c>
      <c r="H32" s="553" t="n">
        <v>5960</v>
      </c>
      <c r="I32" s="553" t="n">
        <v>6000</v>
      </c>
      <c r="J32" s="553" t="n">
        <v>6550</v>
      </c>
      <c r="K32" s="554" t="n">
        <f aca="false">J32-H32</f>
        <v>590</v>
      </c>
      <c r="L32" s="555" t="n">
        <f aca="false">K32/J32</f>
        <v>0.0900763358778626</v>
      </c>
    </row>
    <row r="33" customFormat="false" ht="15" hidden="false" customHeight="false" outlineLevel="0" collapsed="false">
      <c r="A33" s="552" t="s">
        <v>2052</v>
      </c>
      <c r="B33" s="552" t="n">
        <v>2300350578</v>
      </c>
      <c r="C33" s="552" t="s">
        <v>2082</v>
      </c>
      <c r="D33" s="552" t="s">
        <v>138</v>
      </c>
      <c r="E33" s="552" t="s">
        <v>227</v>
      </c>
      <c r="F33" s="552" t="s">
        <v>2083</v>
      </c>
      <c r="G33" s="552" t="s">
        <v>1624</v>
      </c>
      <c r="H33" s="553" t="n">
        <v>5960</v>
      </c>
      <c r="I33" s="553" t="n">
        <v>6000</v>
      </c>
      <c r="J33" s="553" t="n">
        <v>6550</v>
      </c>
      <c r="K33" s="554" t="n">
        <f aca="false">J33-H33</f>
        <v>590</v>
      </c>
      <c r="L33" s="555" t="n">
        <f aca="false">K33/J33</f>
        <v>0.0900763358778626</v>
      </c>
    </row>
    <row r="34" customFormat="false" ht="15" hidden="false" customHeight="false" outlineLevel="0" collapsed="false">
      <c r="A34" s="552" t="s">
        <v>2018</v>
      </c>
      <c r="B34" s="552" t="n">
        <v>2300351075</v>
      </c>
      <c r="C34" s="552" t="s">
        <v>2084</v>
      </c>
      <c r="D34" s="552" t="s">
        <v>138</v>
      </c>
      <c r="E34" s="552" t="s">
        <v>227</v>
      </c>
      <c r="F34" s="552" t="s">
        <v>2085</v>
      </c>
      <c r="G34" s="552" t="s">
        <v>1624</v>
      </c>
      <c r="H34" s="553" t="n">
        <v>6540</v>
      </c>
      <c r="I34" s="553" t="n">
        <v>6600</v>
      </c>
      <c r="J34" s="553" t="n">
        <v>7150</v>
      </c>
      <c r="K34" s="554" t="n">
        <f aca="false">J34-H34</f>
        <v>610</v>
      </c>
      <c r="L34" s="555" t="n">
        <f aca="false">K34/J34</f>
        <v>0.0853146853146853</v>
      </c>
    </row>
    <row r="35" customFormat="false" ht="15" hidden="false" customHeight="false" outlineLevel="0" collapsed="false">
      <c r="A35" s="552" t="s">
        <v>2044</v>
      </c>
      <c r="B35" s="552" t="n">
        <v>2300347644</v>
      </c>
      <c r="C35" s="552" t="s">
        <v>2086</v>
      </c>
      <c r="D35" s="552" t="s">
        <v>2087</v>
      </c>
      <c r="E35" s="552" t="s">
        <v>1206</v>
      </c>
      <c r="F35" s="552" t="s">
        <v>2088</v>
      </c>
      <c r="G35" s="552" t="s">
        <v>1624</v>
      </c>
      <c r="H35" s="553" t="n">
        <v>14090.01</v>
      </c>
      <c r="I35" s="553" t="n">
        <v>14199</v>
      </c>
      <c r="J35" s="553" t="n">
        <v>14699</v>
      </c>
      <c r="K35" s="554" t="n">
        <f aca="false">J35-H35</f>
        <v>608.99</v>
      </c>
      <c r="L35" s="555" t="n">
        <f aca="false">K35/J35</f>
        <v>0.0414307095720797</v>
      </c>
    </row>
    <row r="36" customFormat="false" ht="15" hidden="false" customHeight="false" outlineLevel="0" collapsed="false">
      <c r="A36" s="552" t="s">
        <v>2044</v>
      </c>
      <c r="B36" s="552" t="n">
        <v>2300347645</v>
      </c>
      <c r="C36" s="552" t="s">
        <v>2089</v>
      </c>
      <c r="D36" s="552" t="s">
        <v>2087</v>
      </c>
      <c r="E36" s="552" t="s">
        <v>1206</v>
      </c>
      <c r="F36" s="552" t="s">
        <v>2088</v>
      </c>
      <c r="G36" s="552" t="s">
        <v>1624</v>
      </c>
      <c r="H36" s="553" t="n">
        <v>14090.01</v>
      </c>
      <c r="I36" s="553" t="n">
        <v>14199</v>
      </c>
      <c r="J36" s="553" t="n">
        <v>14699</v>
      </c>
      <c r="K36" s="554" t="n">
        <f aca="false">J36-H36</f>
        <v>608.99</v>
      </c>
      <c r="L36" s="555" t="n">
        <f aca="false">K36/J36</f>
        <v>0.0414307095720797</v>
      </c>
    </row>
    <row r="37" customFormat="false" ht="15" hidden="false" customHeight="false" outlineLevel="0" collapsed="false">
      <c r="A37" s="552" t="s">
        <v>2044</v>
      </c>
      <c r="B37" s="552" t="n">
        <v>2300347646</v>
      </c>
      <c r="C37" s="552" t="s">
        <v>2090</v>
      </c>
      <c r="D37" s="552" t="s">
        <v>2087</v>
      </c>
      <c r="E37" s="552" t="s">
        <v>1206</v>
      </c>
      <c r="F37" s="552" t="s">
        <v>2088</v>
      </c>
      <c r="G37" s="552" t="s">
        <v>1624</v>
      </c>
      <c r="H37" s="553" t="n">
        <v>14090.01</v>
      </c>
      <c r="I37" s="553" t="n">
        <v>14199</v>
      </c>
      <c r="J37" s="553" t="n">
        <v>14699</v>
      </c>
      <c r="K37" s="554" t="n">
        <f aca="false">J37-H37</f>
        <v>608.99</v>
      </c>
      <c r="L37" s="555" t="n">
        <f aca="false">K37/J37</f>
        <v>0.0414307095720797</v>
      </c>
    </row>
    <row r="38" customFormat="false" ht="15" hidden="false" customHeight="false" outlineLevel="0" collapsed="false">
      <c r="A38" s="552" t="s">
        <v>2041</v>
      </c>
      <c r="B38" s="552" t="n">
        <v>2300348105</v>
      </c>
      <c r="C38" s="552" t="s">
        <v>2091</v>
      </c>
      <c r="D38" s="552" t="s">
        <v>2087</v>
      </c>
      <c r="E38" s="552" t="s">
        <v>1206</v>
      </c>
      <c r="F38" s="552" t="s">
        <v>2092</v>
      </c>
      <c r="G38" s="552" t="s">
        <v>1624</v>
      </c>
      <c r="H38" s="553" t="n">
        <v>6213.3</v>
      </c>
      <c r="I38" s="553" t="n">
        <v>6270</v>
      </c>
      <c r="J38" s="553" t="n">
        <v>6770</v>
      </c>
      <c r="K38" s="554" t="n">
        <f aca="false">J38-H38</f>
        <v>556.7</v>
      </c>
      <c r="L38" s="555" t="n">
        <f aca="false">K38/J38</f>
        <v>0.0822304283604136</v>
      </c>
    </row>
    <row r="39" customFormat="false" ht="15" hidden="false" customHeight="false" outlineLevel="0" collapsed="false">
      <c r="A39" s="552" t="s">
        <v>2093</v>
      </c>
      <c r="B39" s="552" t="n">
        <v>2300349092</v>
      </c>
      <c r="C39" s="552" t="s">
        <v>2094</v>
      </c>
      <c r="D39" s="552" t="s">
        <v>2087</v>
      </c>
      <c r="E39" s="552" t="s">
        <v>1206</v>
      </c>
      <c r="F39" s="552" t="s">
        <v>2095</v>
      </c>
      <c r="G39" s="552" t="s">
        <v>1624</v>
      </c>
      <c r="H39" s="553" t="n">
        <v>13725.75</v>
      </c>
      <c r="I39" s="553" t="n">
        <v>13825</v>
      </c>
      <c r="J39" s="553" t="n">
        <v>14325</v>
      </c>
      <c r="K39" s="554" t="n">
        <f aca="false">J39-H39</f>
        <v>599.25</v>
      </c>
      <c r="L39" s="555" t="n">
        <f aca="false">K39/J39</f>
        <v>0.0418324607329843</v>
      </c>
    </row>
    <row r="40" customFormat="false" ht="15" hidden="false" customHeight="false" outlineLevel="0" collapsed="false">
      <c r="A40" s="552" t="s">
        <v>2093</v>
      </c>
      <c r="B40" s="552" t="n">
        <v>2300349093</v>
      </c>
      <c r="C40" s="552" t="s">
        <v>2096</v>
      </c>
      <c r="D40" s="552" t="s">
        <v>2087</v>
      </c>
      <c r="E40" s="552" t="s">
        <v>1206</v>
      </c>
      <c r="F40" s="552" t="s">
        <v>2095</v>
      </c>
      <c r="G40" s="552" t="s">
        <v>1624</v>
      </c>
      <c r="H40" s="553" t="n">
        <v>13725.75</v>
      </c>
      <c r="I40" s="553" t="n">
        <v>13825</v>
      </c>
      <c r="J40" s="553" t="n">
        <v>14325</v>
      </c>
      <c r="K40" s="554" t="n">
        <f aca="false">J40-H40</f>
        <v>599.25</v>
      </c>
      <c r="L40" s="555" t="n">
        <f aca="false">K40/J40</f>
        <v>0.0418324607329843</v>
      </c>
    </row>
    <row r="41" customFormat="false" ht="15" hidden="false" customHeight="false" outlineLevel="0" collapsed="false">
      <c r="A41" s="552" t="s">
        <v>2093</v>
      </c>
      <c r="B41" s="552" t="n">
        <v>2300349094</v>
      </c>
      <c r="C41" s="552" t="s">
        <v>2097</v>
      </c>
      <c r="D41" s="552" t="s">
        <v>2087</v>
      </c>
      <c r="E41" s="556" t="s">
        <v>1206</v>
      </c>
      <c r="F41" s="556" t="s">
        <v>2095</v>
      </c>
      <c r="G41" s="556" t="s">
        <v>1624</v>
      </c>
      <c r="H41" s="557" t="n">
        <v>13725.75</v>
      </c>
      <c r="I41" s="557" t="n">
        <v>13825</v>
      </c>
      <c r="J41" s="557" t="n">
        <v>14325</v>
      </c>
      <c r="K41" s="558" t="n">
        <f aca="false">J41-H41</f>
        <v>599.25</v>
      </c>
      <c r="L41" s="559" t="n">
        <f aca="false">K41/J41</f>
        <v>0.0418324607329843</v>
      </c>
    </row>
    <row r="42" s="564" customFormat="true" ht="16.5" hidden="false" customHeight="false" outlineLevel="0" collapsed="false">
      <c r="A42" s="560"/>
      <c r="B42" s="560"/>
      <c r="C42" s="560"/>
      <c r="D42" s="560"/>
      <c r="E42" s="561" t="s">
        <v>29</v>
      </c>
      <c r="F42" s="561"/>
      <c r="G42" s="561"/>
      <c r="H42" s="562" t="n">
        <f aca="false">SUM(H4:H41)</f>
        <v>438938.2</v>
      </c>
      <c r="I42" s="562" t="n">
        <f aca="false">SUM(I4:I41)</f>
        <v>441362.82</v>
      </c>
      <c r="J42" s="562" t="n">
        <f aca="false">SUM(J4:J41)</f>
        <v>474987</v>
      </c>
      <c r="K42" s="562" t="n">
        <f aca="false">SUM(K4:K41)</f>
        <v>36048.8</v>
      </c>
      <c r="L42" s="563" t="n">
        <f aca="false">K42/J42</f>
        <v>0.0758942876331352</v>
      </c>
    </row>
    <row r="43" customFormat="false" ht="15.75" hidden="false" customHeight="false" outlineLevel="0" collapsed="false">
      <c r="A43" s="565"/>
      <c r="B43" s="565"/>
      <c r="C43" s="565"/>
      <c r="D43" s="565"/>
      <c r="E43" s="565"/>
      <c r="F43" s="565"/>
      <c r="G43" s="565"/>
      <c r="H43" s="502"/>
      <c r="I43" s="502"/>
      <c r="J43" s="502"/>
      <c r="K43" s="566"/>
      <c r="L43" s="567"/>
    </row>
    <row r="44" s="121" customFormat="true" ht="15" hidden="false" customHeight="false" outlineLevel="0" collapsed="false">
      <c r="A44" s="565"/>
      <c r="B44" s="565"/>
      <c r="C44" s="565"/>
      <c r="D44" s="565"/>
      <c r="E44" s="565"/>
      <c r="F44" s="565"/>
      <c r="G44" s="565"/>
      <c r="H44" s="502"/>
      <c r="I44" s="502"/>
      <c r="J44" s="502"/>
      <c r="K44" s="566"/>
      <c r="L44" s="567"/>
      <c r="M44" s="149" t="s">
        <v>2098</v>
      </c>
    </row>
    <row r="45" customFormat="false" ht="15" hidden="false" customHeight="false" outlineLevel="0" collapsed="false">
      <c r="A45" s="552" t="s">
        <v>2033</v>
      </c>
      <c r="B45" s="552" t="n">
        <v>2300351996</v>
      </c>
      <c r="C45" s="552" t="s">
        <v>2099</v>
      </c>
      <c r="D45" s="552" t="s">
        <v>1491</v>
      </c>
      <c r="E45" s="556" t="s">
        <v>887</v>
      </c>
      <c r="F45" s="556" t="s">
        <v>2100</v>
      </c>
      <c r="G45" s="556" t="s">
        <v>1544</v>
      </c>
      <c r="H45" s="557" t="n">
        <v>11906</v>
      </c>
      <c r="I45" s="557" t="n">
        <v>120</v>
      </c>
      <c r="J45" s="557" t="n">
        <v>120</v>
      </c>
      <c r="K45" s="558" t="n">
        <f aca="false">J45*103.7-H45</f>
        <v>538</v>
      </c>
      <c r="L45" s="559" t="n">
        <f aca="false">K45/(J45*103.7)</f>
        <v>0.0432336869173899</v>
      </c>
      <c r="M45" s="568" t="n">
        <v>103.7</v>
      </c>
    </row>
    <row r="46" s="564" customFormat="true" ht="16.5" hidden="false" customHeight="false" outlineLevel="0" collapsed="false">
      <c r="A46" s="569"/>
      <c r="B46" s="569"/>
      <c r="C46" s="569"/>
      <c r="D46" s="569"/>
      <c r="E46" s="561" t="s">
        <v>29</v>
      </c>
      <c r="F46" s="561"/>
      <c r="G46" s="561"/>
      <c r="H46" s="562" t="n">
        <f aca="false">SUM(H45)</f>
        <v>11906</v>
      </c>
      <c r="I46" s="562" t="n">
        <f aca="false">SUM(I45)</f>
        <v>120</v>
      </c>
      <c r="J46" s="562" t="n">
        <f aca="false">SUM(J45)</f>
        <v>120</v>
      </c>
      <c r="K46" s="562" t="n">
        <f aca="false">SUM(K45)</f>
        <v>538</v>
      </c>
      <c r="L46" s="563" t="n">
        <v>0.04</v>
      </c>
    </row>
    <row r="47" s="121" customFormat="true" ht="15.75" hidden="false" customHeight="false" outlineLevel="0" collapsed="false">
      <c r="A47" s="565"/>
      <c r="B47" s="565"/>
      <c r="C47" s="565"/>
      <c r="D47" s="565"/>
      <c r="E47" s="565"/>
      <c r="F47" s="565"/>
      <c r="G47" s="565"/>
      <c r="H47" s="502"/>
      <c r="I47" s="502"/>
      <c r="J47" s="502"/>
      <c r="K47" s="566"/>
      <c r="L47" s="567"/>
    </row>
    <row r="48" s="570" customFormat="true" ht="15" hidden="false" customHeight="false" outlineLevel="0" collapsed="false">
      <c r="A48" s="565"/>
      <c r="B48" s="565"/>
      <c r="C48" s="565"/>
      <c r="D48" s="565"/>
      <c r="E48" s="565"/>
      <c r="F48" s="565"/>
      <c r="G48" s="565"/>
      <c r="H48" s="502"/>
      <c r="I48" s="502"/>
      <c r="J48" s="502"/>
      <c r="K48" s="566"/>
      <c r="L48" s="567"/>
    </row>
    <row r="49" s="191" customFormat="true" ht="15" hidden="false" customHeight="false" outlineLevel="0" collapsed="false">
      <c r="A49" s="571" t="s">
        <v>1940</v>
      </c>
      <c r="B49" s="571" t="n">
        <v>2300350473</v>
      </c>
      <c r="C49" s="571" t="s">
        <v>2101</v>
      </c>
      <c r="D49" s="571" t="s">
        <v>1876</v>
      </c>
      <c r="E49" s="572" t="s">
        <v>1629</v>
      </c>
      <c r="F49" s="571" t="s">
        <v>2102</v>
      </c>
      <c r="G49" s="571" t="s">
        <v>1624</v>
      </c>
      <c r="H49" s="502" t="n">
        <v>11906</v>
      </c>
      <c r="I49" s="502" t="n">
        <v>12080</v>
      </c>
      <c r="J49" s="502" t="n">
        <v>12550</v>
      </c>
      <c r="K49" s="573" t="n">
        <f aca="false">J49-H49</f>
        <v>644</v>
      </c>
      <c r="L49" s="567" t="n">
        <f aca="false">K49/J49</f>
        <v>0.0513147410358566</v>
      </c>
    </row>
    <row r="50" customFormat="false" ht="15" hidden="false" customHeight="false" outlineLevel="0" collapsed="false">
      <c r="A50" s="552" t="s">
        <v>2041</v>
      </c>
      <c r="B50" s="552" t="n">
        <v>2300348293</v>
      </c>
      <c r="C50" s="552" t="s">
        <v>2103</v>
      </c>
      <c r="D50" s="552" t="s">
        <v>234</v>
      </c>
      <c r="E50" s="552" t="s">
        <v>1629</v>
      </c>
      <c r="F50" s="552" t="s">
        <v>2104</v>
      </c>
      <c r="G50" s="552" t="s">
        <v>1624</v>
      </c>
      <c r="H50" s="553" t="n">
        <v>10957</v>
      </c>
      <c r="I50" s="553" t="n">
        <v>11550</v>
      </c>
      <c r="J50" s="553" t="n">
        <v>11550</v>
      </c>
      <c r="K50" s="554" t="n">
        <f aca="false">J50-H50</f>
        <v>593</v>
      </c>
      <c r="L50" s="555" t="n">
        <f aca="false">K50/J50</f>
        <v>0.0513419913419913</v>
      </c>
    </row>
    <row r="51" customFormat="false" ht="15" hidden="false" customHeight="false" outlineLevel="0" collapsed="false">
      <c r="A51" s="552" t="s">
        <v>2052</v>
      </c>
      <c r="B51" s="552" t="n">
        <v>2300350542</v>
      </c>
      <c r="C51" s="552" t="s">
        <v>2105</v>
      </c>
      <c r="D51" s="552" t="s">
        <v>1593</v>
      </c>
      <c r="E51" s="552" t="s">
        <v>1629</v>
      </c>
      <c r="F51" s="552" t="s">
        <v>2106</v>
      </c>
      <c r="G51" s="552" t="s">
        <v>1624</v>
      </c>
      <c r="H51" s="553" t="n">
        <v>7965.6</v>
      </c>
      <c r="I51" s="553" t="n">
        <v>8590</v>
      </c>
      <c r="J51" s="553" t="n">
        <v>8590</v>
      </c>
      <c r="K51" s="554" t="n">
        <f aca="false">J51-H51</f>
        <v>624.4</v>
      </c>
      <c r="L51" s="555" t="n">
        <f aca="false">K51/J51</f>
        <v>0.0726891734575087</v>
      </c>
    </row>
    <row r="52" customFormat="false" ht="15" hidden="false" customHeight="false" outlineLevel="0" collapsed="false">
      <c r="A52" s="552" t="s">
        <v>2030</v>
      </c>
      <c r="B52" s="552" t="n">
        <v>2300351857</v>
      </c>
      <c r="C52" s="552" t="s">
        <v>2107</v>
      </c>
      <c r="D52" s="552" t="s">
        <v>298</v>
      </c>
      <c r="E52" s="552" t="s">
        <v>1629</v>
      </c>
      <c r="F52" s="552" t="s">
        <v>2108</v>
      </c>
      <c r="G52" s="552" t="s">
        <v>1624</v>
      </c>
      <c r="H52" s="553" t="n">
        <v>10957</v>
      </c>
      <c r="I52" s="553" t="n">
        <v>11500</v>
      </c>
      <c r="J52" s="553" t="n">
        <v>11500</v>
      </c>
      <c r="K52" s="554" t="n">
        <f aca="false">J52-H52</f>
        <v>543</v>
      </c>
      <c r="L52" s="555" t="n">
        <f aca="false">K52/J52</f>
        <v>0.0472173913043478</v>
      </c>
    </row>
    <row r="53" s="564" customFormat="true" ht="16.5" hidden="false" customHeight="false" outlineLevel="0" collapsed="false">
      <c r="A53" s="560"/>
      <c r="B53" s="560"/>
      <c r="C53" s="560"/>
      <c r="D53" s="560"/>
      <c r="E53" s="561" t="s">
        <v>29</v>
      </c>
      <c r="F53" s="561"/>
      <c r="G53" s="561"/>
      <c r="H53" s="562" t="n">
        <f aca="false">SUM(H49:H52)</f>
        <v>41785.6</v>
      </c>
      <c r="I53" s="562" t="n">
        <f aca="false">SUM(I49:I52)</f>
        <v>43720</v>
      </c>
      <c r="J53" s="562" t="n">
        <f aca="false">SUM(J49:J52)</f>
        <v>44190</v>
      </c>
      <c r="K53" s="562" t="n">
        <f aca="false">SUM(K49:K52)</f>
        <v>2404.4</v>
      </c>
      <c r="L53" s="563" t="n">
        <f aca="false">K53/J53</f>
        <v>0.0544105001131478</v>
      </c>
    </row>
    <row r="54" customFormat="false" ht="15.75" hidden="false" customHeight="false" outlineLevel="0" collapsed="false">
      <c r="A54" s="574"/>
      <c r="B54" s="574"/>
      <c r="C54" s="574"/>
      <c r="D54" s="574"/>
      <c r="E54" s="574"/>
      <c r="F54" s="574"/>
      <c r="G54" s="574"/>
      <c r="H54" s="502"/>
      <c r="I54" s="502"/>
      <c r="J54" s="502"/>
      <c r="K54" s="574"/>
      <c r="L54" s="567"/>
    </row>
    <row r="55" customFormat="false" ht="15" hidden="false" customHeight="false" outlineLevel="0" collapsed="false">
      <c r="A55" s="574"/>
      <c r="B55" s="574"/>
      <c r="C55" s="574"/>
      <c r="D55" s="574"/>
      <c r="E55" s="574"/>
      <c r="F55" s="574"/>
      <c r="G55" s="574"/>
      <c r="H55" s="502"/>
      <c r="I55" s="502"/>
      <c r="J55" s="502"/>
      <c r="K55" s="573"/>
      <c r="L55" s="567"/>
    </row>
    <row r="56" customFormat="false" ht="15" hidden="false" customHeight="false" outlineLevel="0" collapsed="false">
      <c r="A56" s="575" t="s">
        <v>1866</v>
      </c>
      <c r="B56" s="552" t="n">
        <v>2300348252</v>
      </c>
      <c r="C56" s="575" t="s">
        <v>2109</v>
      </c>
      <c r="D56" s="575" t="s">
        <v>1876</v>
      </c>
      <c r="E56" s="552" t="s">
        <v>2110</v>
      </c>
      <c r="F56" s="575"/>
      <c r="G56" s="575" t="s">
        <v>1624</v>
      </c>
      <c r="H56" s="553" t="n">
        <v>12223.2</v>
      </c>
      <c r="I56" s="502"/>
      <c r="J56" s="502"/>
      <c r="K56" s="573"/>
      <c r="L56" s="567"/>
    </row>
    <row r="57" customFormat="false" ht="15" hidden="false" customHeight="false" outlineLevel="0" collapsed="false">
      <c r="A57" s="575" t="s">
        <v>1866</v>
      </c>
      <c r="B57" s="552" t="n">
        <v>2300348253</v>
      </c>
      <c r="C57" s="575" t="s">
        <v>2111</v>
      </c>
      <c r="D57" s="575" t="s">
        <v>1876</v>
      </c>
      <c r="E57" s="552" t="s">
        <v>2110</v>
      </c>
      <c r="F57" s="575"/>
      <c r="G57" s="575" t="s">
        <v>1624</v>
      </c>
      <c r="H57" s="553" t="n">
        <v>12223.2</v>
      </c>
      <c r="I57" s="502"/>
      <c r="J57" s="502"/>
      <c r="K57" s="573"/>
      <c r="L57" s="567"/>
    </row>
    <row r="58" customFormat="false" ht="15" hidden="false" customHeight="false" outlineLevel="0" collapsed="false">
      <c r="A58" s="575" t="s">
        <v>1866</v>
      </c>
      <c r="B58" s="552" t="n">
        <v>2300348254</v>
      </c>
      <c r="C58" s="575" t="s">
        <v>2112</v>
      </c>
      <c r="D58" s="575" t="s">
        <v>1876</v>
      </c>
      <c r="E58" s="552" t="s">
        <v>2110</v>
      </c>
      <c r="F58" s="575"/>
      <c r="G58" s="575" t="s">
        <v>1624</v>
      </c>
      <c r="H58" s="553" t="n">
        <v>12223.2</v>
      </c>
      <c r="I58" s="502"/>
      <c r="J58" s="502"/>
      <c r="K58" s="573"/>
      <c r="L58" s="567"/>
    </row>
    <row r="59" customFormat="false" ht="15" hidden="false" customHeight="false" outlineLevel="0" collapsed="false">
      <c r="A59" s="575" t="s">
        <v>1866</v>
      </c>
      <c r="B59" s="552" t="n">
        <v>2300348256</v>
      </c>
      <c r="C59" s="575" t="s">
        <v>2113</v>
      </c>
      <c r="D59" s="575" t="s">
        <v>1876</v>
      </c>
      <c r="E59" s="552" t="s">
        <v>2110</v>
      </c>
      <c r="F59" s="575"/>
      <c r="G59" s="575" t="s">
        <v>1624</v>
      </c>
      <c r="H59" s="553" t="n">
        <v>12223.2</v>
      </c>
      <c r="I59" s="502"/>
      <c r="J59" s="502"/>
      <c r="K59" s="573"/>
      <c r="L59" s="567"/>
    </row>
    <row r="60" customFormat="false" ht="15" hidden="false" customHeight="false" outlineLevel="0" collapsed="false">
      <c r="A60" s="575" t="s">
        <v>1866</v>
      </c>
      <c r="B60" s="575" t="n">
        <v>2300348429</v>
      </c>
      <c r="C60" s="575" t="s">
        <v>2114</v>
      </c>
      <c r="D60" s="575" t="s">
        <v>1876</v>
      </c>
      <c r="E60" s="552" t="s">
        <v>2110</v>
      </c>
      <c r="F60" s="576"/>
      <c r="G60" s="576" t="s">
        <v>1624</v>
      </c>
      <c r="H60" s="557" t="n">
        <v>6111.6</v>
      </c>
      <c r="I60" s="502"/>
      <c r="J60" s="502"/>
      <c r="K60" s="573"/>
      <c r="L60" s="567"/>
    </row>
    <row r="61" s="79" customFormat="true" ht="15.75" hidden="false" customHeight="false" outlineLevel="0" collapsed="false">
      <c r="A61" s="577"/>
      <c r="B61" s="577"/>
      <c r="C61" s="577"/>
      <c r="D61" s="577"/>
      <c r="E61" s="578" t="s">
        <v>29</v>
      </c>
      <c r="F61" s="579"/>
      <c r="G61" s="579"/>
      <c r="H61" s="580" t="n">
        <f aca="false">SUM(H56:H60)</f>
        <v>55004.4</v>
      </c>
      <c r="I61" s="581"/>
      <c r="J61" s="581"/>
      <c r="K61" s="582"/>
      <c r="L61" s="583"/>
    </row>
    <row r="62" s="79" customFormat="true" ht="15.75" hidden="false" customHeight="false" outlineLevel="0" collapsed="false">
      <c r="A62" s="577"/>
      <c r="B62" s="577"/>
      <c r="C62" s="577"/>
      <c r="D62" s="577"/>
      <c r="E62" s="584"/>
      <c r="F62" s="577"/>
      <c r="G62" s="577"/>
      <c r="H62" s="581"/>
      <c r="I62" s="581"/>
      <c r="J62" s="581"/>
      <c r="K62" s="582"/>
      <c r="L62" s="583"/>
    </row>
    <row r="63" s="589" customFormat="true" ht="16.5" hidden="false" customHeight="false" outlineLevel="0" collapsed="false">
      <c r="A63" s="530"/>
      <c r="B63" s="530"/>
      <c r="C63" s="530"/>
      <c r="D63" s="530"/>
      <c r="E63" s="561" t="s">
        <v>2115</v>
      </c>
      <c r="F63" s="585"/>
      <c r="G63" s="585" t="s">
        <v>1624</v>
      </c>
      <c r="H63" s="562" t="n">
        <f aca="false">H53+H61</f>
        <v>96790</v>
      </c>
      <c r="I63" s="586"/>
      <c r="J63" s="586"/>
      <c r="K63" s="587"/>
      <c r="L63" s="588"/>
    </row>
    <row r="64" s="79" customFormat="true" ht="15.75" hidden="false" customHeight="false" outlineLevel="0" collapsed="false">
      <c r="A64" s="577"/>
      <c r="B64" s="577"/>
      <c r="C64" s="577"/>
      <c r="D64" s="577"/>
      <c r="E64" s="584"/>
      <c r="F64" s="577"/>
      <c r="G64" s="577"/>
      <c r="H64" s="581"/>
      <c r="I64" s="581"/>
      <c r="J64" s="581"/>
      <c r="K64" s="582"/>
      <c r="L64" s="583"/>
    </row>
    <row r="65" s="121" customFormat="true" ht="15" hidden="false" customHeight="false" outlineLevel="0" collapsed="false">
      <c r="A65" s="590"/>
      <c r="B65" s="590"/>
      <c r="C65" s="590"/>
      <c r="D65" s="590"/>
      <c r="E65" s="565"/>
      <c r="F65" s="590"/>
      <c r="G65" s="590"/>
      <c r="H65" s="502"/>
      <c r="I65" s="502"/>
      <c r="J65" s="502"/>
      <c r="K65" s="566"/>
      <c r="L65" s="567"/>
    </row>
    <row r="66" customFormat="false" ht="15" hidden="false" customHeight="false" outlineLevel="0" collapsed="false">
      <c r="A66" s="575" t="s">
        <v>1897</v>
      </c>
      <c r="B66" s="575" t="n">
        <v>2300349176</v>
      </c>
      <c r="C66" s="575" t="s">
        <v>2116</v>
      </c>
      <c r="D66" s="575" t="s">
        <v>2117</v>
      </c>
      <c r="E66" s="552" t="s">
        <v>2118</v>
      </c>
      <c r="F66" s="575"/>
      <c r="G66" s="575" t="s">
        <v>1624</v>
      </c>
      <c r="H66" s="553" t="n">
        <v>7354.05</v>
      </c>
      <c r="I66" s="502"/>
      <c r="J66" s="502"/>
      <c r="K66" s="573"/>
      <c r="L66" s="567"/>
    </row>
    <row r="67" customFormat="false" ht="15" hidden="false" customHeight="false" outlineLevel="0" collapsed="false">
      <c r="A67" s="575" t="s">
        <v>1897</v>
      </c>
      <c r="B67" s="575" t="n">
        <v>2300349177</v>
      </c>
      <c r="C67" s="575" t="s">
        <v>2119</v>
      </c>
      <c r="D67" s="575" t="s">
        <v>2117</v>
      </c>
      <c r="E67" s="556" t="s">
        <v>2118</v>
      </c>
      <c r="F67" s="576"/>
      <c r="G67" s="576" t="s">
        <v>1624</v>
      </c>
      <c r="H67" s="557" t="n">
        <v>7354.05</v>
      </c>
      <c r="I67" s="502"/>
      <c r="J67" s="502"/>
      <c r="K67" s="573"/>
      <c r="L67" s="567"/>
    </row>
    <row r="68" s="564" customFormat="true" ht="16.5" hidden="false" customHeight="false" outlineLevel="0" collapsed="false">
      <c r="A68" s="569"/>
      <c r="B68" s="569"/>
      <c r="C68" s="569"/>
      <c r="D68" s="569"/>
      <c r="E68" s="561" t="s">
        <v>29</v>
      </c>
      <c r="F68" s="561"/>
      <c r="G68" s="561"/>
      <c r="H68" s="562" t="n">
        <f aca="false">SUM(H66:H67)</f>
        <v>14708.1</v>
      </c>
      <c r="I68" s="586"/>
      <c r="J68" s="586"/>
      <c r="K68" s="591"/>
      <c r="L68" s="588"/>
    </row>
    <row r="69" customFormat="false" ht="15.75" hidden="false" customHeight="false" outlineLevel="0" collapsed="false">
      <c r="A69" s="574"/>
      <c r="B69" s="574"/>
      <c r="C69" s="574"/>
      <c r="D69" s="574"/>
      <c r="E69" s="574"/>
      <c r="F69" s="574"/>
      <c r="G69" s="574"/>
      <c r="H69" s="502"/>
      <c r="I69" s="502"/>
      <c r="J69" s="502"/>
      <c r="K69" s="573"/>
      <c r="L69" s="567"/>
    </row>
    <row r="70" s="598" customFormat="true" ht="17.25" hidden="false" customHeight="true" outlineLevel="0" collapsed="false">
      <c r="A70" s="592"/>
      <c r="B70" s="592"/>
      <c r="C70" s="592"/>
      <c r="D70" s="592"/>
      <c r="E70" s="593" t="s">
        <v>2120</v>
      </c>
      <c r="F70" s="593"/>
      <c r="G70" s="593" t="s">
        <v>1624</v>
      </c>
      <c r="H70" s="594" t="n">
        <f aca="false">H42+H46+H63+H68</f>
        <v>562342.3</v>
      </c>
      <c r="I70" s="595"/>
      <c r="J70" s="595"/>
      <c r="K70" s="596"/>
      <c r="L70" s="597"/>
    </row>
    <row r="71" customFormat="false" ht="15.75" hidden="false" customHeight="false" outlineLevel="0" collapsed="false">
      <c r="A71" s="574"/>
      <c r="B71" s="574"/>
      <c r="C71" s="574"/>
      <c r="D71" s="574"/>
      <c r="E71" s="574"/>
      <c r="F71" s="574"/>
      <c r="G71" s="574"/>
      <c r="H71" s="502"/>
      <c r="I71" s="502"/>
      <c r="J71" s="502"/>
      <c r="K71" s="573"/>
      <c r="L71" s="567"/>
    </row>
    <row r="72" customFormat="false" ht="15" hidden="false" customHeight="false" outlineLevel="0" collapsed="false">
      <c r="A72" s="574"/>
      <c r="B72" s="574"/>
      <c r="C72" s="574"/>
      <c r="D72" s="574"/>
      <c r="E72" s="574"/>
      <c r="F72" s="574"/>
      <c r="G72" s="574"/>
      <c r="H72" s="502"/>
      <c r="I72" s="502"/>
      <c r="J72" s="502"/>
      <c r="K72" s="573"/>
      <c r="L72" s="567"/>
    </row>
    <row r="73" customFormat="false" ht="15" hidden="false" customHeight="false" outlineLevel="0" collapsed="false">
      <c r="A73" s="574"/>
      <c r="B73" s="574"/>
      <c r="C73" s="574"/>
      <c r="D73" s="574"/>
      <c r="E73" s="574"/>
      <c r="F73" s="574"/>
      <c r="G73" s="574"/>
      <c r="H73" s="502"/>
      <c r="I73" s="502"/>
      <c r="J73" s="502"/>
      <c r="K73" s="573"/>
      <c r="L73" s="567"/>
    </row>
    <row r="74" customFormat="false" ht="15.75" hidden="false" customHeight="false" outlineLevel="0" collapsed="false">
      <c r="A74" s="574"/>
      <c r="B74" s="574"/>
      <c r="C74" s="574"/>
      <c r="D74" s="574"/>
      <c r="E74" s="574"/>
      <c r="F74" s="574"/>
      <c r="G74" s="574"/>
      <c r="H74" s="502"/>
      <c r="I74" s="502"/>
      <c r="J74" s="502"/>
      <c r="K74" s="574"/>
      <c r="L74" s="567"/>
    </row>
    <row r="75" s="349" customFormat="true" ht="18.75" hidden="false" customHeight="false" outlineLevel="0" collapsed="false">
      <c r="A75" s="543" t="s">
        <v>2013</v>
      </c>
      <c r="B75" s="543"/>
      <c r="C75" s="543"/>
      <c r="D75" s="543"/>
      <c r="E75" s="543"/>
      <c r="F75" s="543"/>
      <c r="G75" s="543"/>
      <c r="H75" s="543"/>
      <c r="I75" s="543"/>
      <c r="J75" s="543"/>
      <c r="K75" s="544"/>
      <c r="L75" s="545"/>
      <c r="M75" s="158"/>
    </row>
    <row r="76" customFormat="false" ht="15" hidden="false" customHeight="false" outlineLevel="0" collapsed="false">
      <c r="A76" s="574"/>
      <c r="B76" s="574"/>
      <c r="C76" s="574"/>
      <c r="D76" s="574"/>
      <c r="E76" s="574"/>
      <c r="F76" s="574"/>
      <c r="G76" s="574"/>
      <c r="H76" s="502"/>
      <c r="I76" s="502"/>
      <c r="J76" s="502"/>
      <c r="K76" s="574"/>
      <c r="L76" s="567"/>
    </row>
    <row r="77" s="564" customFormat="true" ht="15.75" hidden="false" customHeight="false" outlineLevel="0" collapsed="false">
      <c r="A77" s="599" t="s">
        <v>2014</v>
      </c>
      <c r="B77" s="599" t="s">
        <v>2015</v>
      </c>
      <c r="C77" s="599" t="s">
        <v>2016</v>
      </c>
      <c r="D77" s="599" t="s">
        <v>109</v>
      </c>
      <c r="E77" s="599" t="s">
        <v>2017</v>
      </c>
      <c r="F77" s="599" t="s">
        <v>216</v>
      </c>
      <c r="G77" s="599" t="s">
        <v>112</v>
      </c>
      <c r="H77" s="600" t="s">
        <v>64</v>
      </c>
      <c r="I77" s="600" t="s">
        <v>166</v>
      </c>
      <c r="J77" s="600" t="s">
        <v>1647</v>
      </c>
      <c r="K77" s="599" t="s">
        <v>168</v>
      </c>
      <c r="L77" s="601" t="s">
        <v>116</v>
      </c>
    </row>
    <row r="78" customFormat="false" ht="15" hidden="false" customHeight="false" outlineLevel="0" collapsed="false">
      <c r="A78" s="548" t="s">
        <v>2041</v>
      </c>
      <c r="B78" s="548" t="n">
        <v>2300348272</v>
      </c>
      <c r="C78" s="548" t="s">
        <v>1493</v>
      </c>
      <c r="D78" s="548" t="s">
        <v>1491</v>
      </c>
      <c r="E78" s="548" t="s">
        <v>887</v>
      </c>
      <c r="F78" s="548" t="s">
        <v>2121</v>
      </c>
      <c r="G78" s="548" t="s">
        <v>1544</v>
      </c>
      <c r="H78" s="549" t="n">
        <v>111.48</v>
      </c>
      <c r="I78" s="549" t="n">
        <v>112.36</v>
      </c>
      <c r="J78" s="549" t="n">
        <v>112.36</v>
      </c>
      <c r="K78" s="550" t="n">
        <f aca="false">J78-H78</f>
        <v>0.879999999999996</v>
      </c>
      <c r="L78" s="551" t="n">
        <f aca="false">K78/J78</f>
        <v>0.00783196867212527</v>
      </c>
    </row>
    <row r="79" customFormat="false" ht="15" hidden="false" customHeight="false" outlineLevel="0" collapsed="false">
      <c r="A79" s="552" t="s">
        <v>2041</v>
      </c>
      <c r="B79" s="552" t="n">
        <v>2300348273</v>
      </c>
      <c r="C79" s="552" t="s">
        <v>2122</v>
      </c>
      <c r="D79" s="552" t="s">
        <v>1491</v>
      </c>
      <c r="E79" s="552" t="s">
        <v>887</v>
      </c>
      <c r="F79" s="552" t="s">
        <v>2123</v>
      </c>
      <c r="G79" s="552" t="s">
        <v>1544</v>
      </c>
      <c r="H79" s="553" t="n">
        <v>111.48</v>
      </c>
      <c r="I79" s="553" t="n">
        <v>112.36</v>
      </c>
      <c r="J79" s="553" t="n">
        <v>112.36</v>
      </c>
      <c r="K79" s="554" t="n">
        <f aca="false">J79-H79</f>
        <v>0.879999999999996</v>
      </c>
      <c r="L79" s="555" t="n">
        <f aca="false">K79/J79</f>
        <v>0.00783196867212527</v>
      </c>
    </row>
    <row r="80" customFormat="false" ht="15" hidden="false" customHeight="false" outlineLevel="0" collapsed="false">
      <c r="A80" s="552" t="s">
        <v>2044</v>
      </c>
      <c r="B80" s="552" t="n">
        <v>2300348611</v>
      </c>
      <c r="C80" s="552" t="s">
        <v>2124</v>
      </c>
      <c r="D80" s="552" t="s">
        <v>1491</v>
      </c>
      <c r="E80" s="552" t="s">
        <v>887</v>
      </c>
      <c r="F80" s="552" t="s">
        <v>2125</v>
      </c>
      <c r="G80" s="552" t="s">
        <v>1544</v>
      </c>
      <c r="H80" s="553" t="n">
        <v>55.67</v>
      </c>
      <c r="I80" s="553" t="n">
        <v>56.18</v>
      </c>
      <c r="J80" s="553" t="n">
        <v>56.18</v>
      </c>
      <c r="K80" s="554" t="n">
        <f aca="false">J80-H80</f>
        <v>0.509999999999998</v>
      </c>
      <c r="L80" s="555" t="n">
        <f aca="false">K80/J80</f>
        <v>0.00907796368814521</v>
      </c>
    </row>
    <row r="81" customFormat="false" ht="15" hidden="false" customHeight="false" outlineLevel="0" collapsed="false">
      <c r="A81" s="552" t="s">
        <v>2027</v>
      </c>
      <c r="B81" s="552" t="n">
        <v>2300350709</v>
      </c>
      <c r="C81" s="552" t="s">
        <v>2126</v>
      </c>
      <c r="D81" s="552" t="s">
        <v>1491</v>
      </c>
      <c r="E81" s="552" t="s">
        <v>887</v>
      </c>
      <c r="F81" s="552" t="s">
        <v>2127</v>
      </c>
      <c r="G81" s="552" t="s">
        <v>1544</v>
      </c>
      <c r="H81" s="553" t="n">
        <v>124.83</v>
      </c>
      <c r="I81" s="553" t="n">
        <v>125.84</v>
      </c>
      <c r="J81" s="553" t="n">
        <v>125.84</v>
      </c>
      <c r="K81" s="554" t="n">
        <f aca="false">J81-H81</f>
        <v>1.01000000000001</v>
      </c>
      <c r="L81" s="555" t="n">
        <f aca="false">K81/J81</f>
        <v>0.0080260648442467</v>
      </c>
    </row>
    <row r="82" customFormat="false" ht="15" hidden="false" customHeight="false" outlineLevel="0" collapsed="false">
      <c r="A82" s="552" t="s">
        <v>2027</v>
      </c>
      <c r="B82" s="552" t="n">
        <v>2300350710</v>
      </c>
      <c r="C82" s="552" t="s">
        <v>2128</v>
      </c>
      <c r="D82" s="552" t="s">
        <v>1491</v>
      </c>
      <c r="E82" s="552" t="s">
        <v>887</v>
      </c>
      <c r="F82" s="552" t="s">
        <v>2127</v>
      </c>
      <c r="G82" s="552" t="s">
        <v>1544</v>
      </c>
      <c r="H82" s="553" t="n">
        <v>124.83</v>
      </c>
      <c r="I82" s="553" t="n">
        <v>125.84</v>
      </c>
      <c r="J82" s="553" t="n">
        <v>125.84</v>
      </c>
      <c r="K82" s="554" t="n">
        <f aca="false">J82-H82</f>
        <v>1.01000000000001</v>
      </c>
      <c r="L82" s="555" t="n">
        <f aca="false">K82/J82</f>
        <v>0.0080260648442467</v>
      </c>
    </row>
    <row r="83" customFormat="false" ht="15" hidden="false" customHeight="false" outlineLevel="0" collapsed="false">
      <c r="A83" s="574"/>
      <c r="B83" s="574"/>
      <c r="C83" s="574"/>
      <c r="D83" s="574"/>
      <c r="E83" s="574"/>
      <c r="F83" s="574"/>
      <c r="G83" s="574"/>
      <c r="H83" s="502"/>
      <c r="I83" s="502"/>
      <c r="J83" s="502"/>
      <c r="K83" s="574"/>
      <c r="L83" s="567"/>
    </row>
    <row r="84" s="5" customFormat="true" ht="15.75" hidden="false" customHeight="false" outlineLevel="0" collapsed="false">
      <c r="E84" s="578" t="s">
        <v>29</v>
      </c>
      <c r="F84" s="37"/>
      <c r="G84" s="37"/>
      <c r="H84" s="602" t="n">
        <f aca="false">SUM(H78:H83)</f>
        <v>528.29</v>
      </c>
      <c r="I84" s="602" t="n">
        <f aca="false">SUM(I78:I83)</f>
        <v>532.58</v>
      </c>
      <c r="J84" s="602" t="n">
        <f aca="false">SUM(J78:J83)</f>
        <v>532.58</v>
      </c>
      <c r="K84" s="602" t="n">
        <f aca="false">SUM(K78:K83)</f>
        <v>4.29</v>
      </c>
      <c r="L84" s="603" t="n">
        <f aca="false">K84/J84</f>
        <v>0.00805512786811371</v>
      </c>
    </row>
    <row r="85" customFormat="false" ht="13.5" hidden="false" customHeight="false" outlineLevel="0" collapsed="false"/>
    <row r="86" customFormat="false" ht="13.5" hidden="false" customHeight="false" outlineLevel="0" collapsed="false"/>
    <row r="87" customFormat="false" ht="18.75" hidden="false" customHeight="false" outlineLevel="0" collapsed="false">
      <c r="A87" s="543" t="s">
        <v>2129</v>
      </c>
      <c r="B87" s="543"/>
      <c r="C87" s="543"/>
      <c r="D87" s="543"/>
      <c r="E87" s="543"/>
      <c r="F87" s="543"/>
      <c r="G87" s="543"/>
      <c r="H87" s="543"/>
      <c r="I87" s="543"/>
      <c r="J87" s="543"/>
      <c r="K87" s="604"/>
    </row>
    <row r="88" customFormat="false" ht="13.5" hidden="false" customHeight="false" outlineLevel="0" collapsed="false">
      <c r="A88" s="605"/>
      <c r="B88" s="606"/>
      <c r="C88" s="606"/>
      <c r="D88" s="606"/>
      <c r="E88" s="606"/>
      <c r="F88" s="606"/>
      <c r="G88" s="606"/>
      <c r="H88" s="606"/>
      <c r="I88" s="606"/>
      <c r="J88" s="606"/>
      <c r="K88" s="326"/>
    </row>
    <row r="89" customFormat="false" ht="15.75" hidden="false" customHeight="false" outlineLevel="0" collapsed="false">
      <c r="A89" s="406" t="s">
        <v>1549</v>
      </c>
      <c r="B89" s="537"/>
      <c r="C89" s="407"/>
      <c r="D89" s="407"/>
      <c r="E89" s="407"/>
      <c r="F89" s="407"/>
      <c r="G89" s="607"/>
      <c r="H89" s="607"/>
      <c r="I89" s="309"/>
      <c r="J89" s="608"/>
      <c r="K89" s="328"/>
    </row>
    <row r="90" customFormat="false" ht="15.75" hidden="false" customHeight="false" outlineLevel="0" collapsed="false">
      <c r="A90" s="290"/>
      <c r="B90" s="538"/>
      <c r="C90" s="262"/>
      <c r="D90" s="262"/>
      <c r="E90" s="262"/>
      <c r="F90" s="262"/>
      <c r="G90" s="410"/>
      <c r="H90" s="414"/>
      <c r="I90" s="539"/>
      <c r="J90" s="345"/>
      <c r="K90" s="328"/>
    </row>
    <row r="91" customFormat="false" ht="16.5" hidden="false" customHeight="false" outlineLevel="0" collapsed="false">
      <c r="A91" s="415" t="s">
        <v>55</v>
      </c>
      <c r="B91" s="540"/>
      <c r="C91" s="416"/>
      <c r="D91" s="416"/>
      <c r="E91" s="416"/>
      <c r="F91" s="416"/>
      <c r="G91" s="609"/>
      <c r="H91" s="609"/>
      <c r="I91" s="322"/>
      <c r="J91" s="348"/>
      <c r="K91" s="328"/>
    </row>
    <row r="92" customFormat="false" ht="15.75" hidden="false" customHeight="false" outlineLevel="0" collapsed="false">
      <c r="A92" s="285"/>
      <c r="B92" s="190"/>
      <c r="C92" s="149"/>
      <c r="D92" s="149"/>
      <c r="E92" s="149"/>
      <c r="F92" s="149"/>
      <c r="G92" s="410"/>
      <c r="H92" s="280"/>
      <c r="I92" s="149"/>
      <c r="J92" s="149"/>
      <c r="K92" s="328"/>
    </row>
    <row r="93" customFormat="false" ht="15.75" hidden="false" customHeight="false" outlineLevel="0" collapsed="false">
      <c r="A93" s="293" t="s">
        <v>56</v>
      </c>
      <c r="B93" s="190"/>
      <c r="C93" s="149"/>
      <c r="D93" s="149"/>
      <c r="E93" s="149"/>
      <c r="F93" s="149"/>
      <c r="G93" s="280"/>
      <c r="H93" s="280"/>
      <c r="I93" s="149"/>
      <c r="J93" s="149"/>
      <c r="K93" s="328"/>
    </row>
    <row r="94" customFormat="false" ht="15.75" hidden="false" customHeight="false" outlineLevel="0" collapsed="false">
      <c r="A94" s="293"/>
      <c r="B94" s="190"/>
      <c r="C94" s="149"/>
      <c r="D94" s="149"/>
      <c r="E94" s="149"/>
      <c r="F94" s="149"/>
      <c r="G94" s="280"/>
      <c r="H94" s="280"/>
      <c r="I94" s="149"/>
      <c r="J94" s="149"/>
      <c r="K94" s="328"/>
    </row>
    <row r="95" customFormat="false" ht="15.75" hidden="false" customHeight="false" outlineLevel="0" collapsed="false">
      <c r="A95" s="294" t="s">
        <v>57</v>
      </c>
      <c r="B95" s="190"/>
      <c r="C95" s="149"/>
      <c r="D95" s="149"/>
      <c r="E95" s="149"/>
      <c r="F95" s="149"/>
      <c r="G95" s="280"/>
      <c r="H95" s="280"/>
      <c r="I95" s="149"/>
      <c r="J95" s="149"/>
      <c r="K95" s="328"/>
    </row>
    <row r="96" customFormat="false" ht="15.75" hidden="false" customHeight="false" outlineLevel="0" collapsed="false">
      <c r="A96" s="294"/>
      <c r="B96" s="190"/>
      <c r="C96" s="149"/>
      <c r="D96" s="149"/>
      <c r="E96" s="149"/>
      <c r="F96" s="149"/>
      <c r="G96" s="280"/>
      <c r="H96" s="280"/>
      <c r="I96" s="149"/>
      <c r="J96" s="149"/>
      <c r="K96" s="328"/>
    </row>
    <row r="97" customFormat="false" ht="15.75" hidden="false" customHeight="false" outlineLevel="0" collapsed="false">
      <c r="A97" s="295" t="s">
        <v>58</v>
      </c>
      <c r="B97" s="190"/>
      <c r="C97" s="149"/>
      <c r="D97" s="149"/>
      <c r="E97" s="149"/>
      <c r="F97" s="292"/>
      <c r="G97" s="280"/>
      <c r="H97" s="280"/>
      <c r="I97" s="149"/>
      <c r="J97" s="149"/>
      <c r="K97" s="328"/>
    </row>
    <row r="98" customFormat="false" ht="15.75" hidden="false" customHeight="false" outlineLevel="0" collapsed="false">
      <c r="A98" s="295"/>
      <c r="B98" s="190"/>
      <c r="C98" s="149"/>
      <c r="D98" s="149"/>
      <c r="E98" s="149"/>
      <c r="F98" s="292"/>
      <c r="G98" s="280"/>
      <c r="H98" s="280"/>
      <c r="I98" s="149"/>
      <c r="J98" s="149"/>
      <c r="K98" s="328"/>
    </row>
    <row r="99" customFormat="false" ht="15.75" hidden="false" customHeight="false" outlineLevel="0" collapsed="false">
      <c r="A99" s="295" t="s">
        <v>58</v>
      </c>
      <c r="B99" s="190"/>
      <c r="C99" s="149"/>
      <c r="D99" s="149"/>
      <c r="E99" s="149"/>
      <c r="F99" s="292"/>
      <c r="G99" s="280"/>
      <c r="H99" s="280"/>
      <c r="I99" s="149"/>
      <c r="J99" s="149"/>
      <c r="K99" s="328"/>
    </row>
    <row r="100" customFormat="false" ht="23.25" hidden="false" customHeight="false" outlineLevel="0" collapsed="false">
      <c r="A100" s="297" t="s">
        <v>858</v>
      </c>
      <c r="B100" s="541"/>
      <c r="C100" s="346"/>
      <c r="D100" s="300"/>
      <c r="E100" s="346"/>
      <c r="F100" s="301"/>
      <c r="G100" s="410"/>
      <c r="H100" s="280"/>
      <c r="I100" s="149"/>
      <c r="J100" s="149"/>
      <c r="K100" s="328"/>
    </row>
    <row r="101" customFormat="false" ht="23.25" hidden="false" customHeight="false" outlineLevel="0" collapsed="false">
      <c r="A101" s="297" t="s">
        <v>336</v>
      </c>
      <c r="B101" s="542" t="s">
        <v>859</v>
      </c>
      <c r="C101" s="347"/>
      <c r="D101" s="347"/>
      <c r="E101" s="347"/>
      <c r="F101" s="347"/>
      <c r="G101" s="347"/>
      <c r="H101" s="347"/>
      <c r="I101" s="149"/>
      <c r="J101" s="149"/>
      <c r="K101" s="328"/>
    </row>
    <row r="102" customFormat="false" ht="23.25" hidden="false" customHeight="false" outlineLevel="0" collapsed="false">
      <c r="A102" s="303"/>
      <c r="B102" s="541"/>
      <c r="C102" s="347"/>
      <c r="D102" s="347"/>
      <c r="E102" s="347"/>
      <c r="F102" s="347"/>
      <c r="G102" s="347"/>
      <c r="H102" s="347"/>
      <c r="I102" s="149"/>
      <c r="J102" s="149"/>
      <c r="K102" s="328"/>
    </row>
    <row r="103" customFormat="false" ht="24" hidden="false" customHeight="false" outlineLevel="0" collapsed="false">
      <c r="A103" s="610"/>
      <c r="B103" s="611" t="s">
        <v>164</v>
      </c>
      <c r="C103" s="347"/>
      <c r="D103" s="347"/>
      <c r="E103" s="347"/>
      <c r="F103" s="347"/>
      <c r="G103" s="347"/>
      <c r="H103" s="347"/>
      <c r="I103" s="322"/>
      <c r="J103" s="322"/>
      <c r="K103" s="331"/>
    </row>
    <row r="104" customFormat="false" ht="12.75" hidden="false" customHeight="false" outlineLevel="0" collapsed="false">
      <c r="A104" s="149"/>
      <c r="B104" s="190"/>
      <c r="C104" s="149"/>
      <c r="D104" s="149"/>
      <c r="E104" s="149"/>
      <c r="F104" s="149"/>
      <c r="G104" s="280"/>
      <c r="H104" s="280"/>
      <c r="I104" s="149"/>
      <c r="J104" s="149"/>
      <c r="K104" s="121"/>
    </row>
    <row r="105" customFormat="false" ht="12.75" hidden="false" customHeight="false" outlineLevel="0" collapsed="false">
      <c r="A105" s="149"/>
      <c r="B105" s="190"/>
      <c r="C105" s="149"/>
      <c r="D105" s="149"/>
      <c r="E105" s="149"/>
      <c r="F105" s="149"/>
      <c r="G105" s="149"/>
      <c r="H105" s="149"/>
      <c r="I105" s="149"/>
      <c r="J105" s="149"/>
      <c r="K105" s="121"/>
    </row>
  </sheetData>
  <autoFilter ref="A3:L3"/>
  <mergeCells count="4">
    <mergeCell ref="A1:J1"/>
    <mergeCell ref="A75:J75"/>
    <mergeCell ref="A87:J87"/>
    <mergeCell ref="C101:H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67" activeCellId="0" sqref="I67"/>
    </sheetView>
  </sheetViews>
  <sheetFormatPr defaultColWidth="9.13671875" defaultRowHeight="15" zeroHeight="false" outlineLevelRow="0" outlineLevelCol="0"/>
  <cols>
    <col collapsed="false" customWidth="true" hidden="false" outlineLevel="0" max="1" min="1" style="428" width="10.56"/>
    <col collapsed="false" customWidth="true" hidden="false" outlineLevel="0" max="2" min="2" style="428" width="12.42"/>
    <col collapsed="false" customWidth="true" hidden="false" outlineLevel="0" max="3" min="3" style="428" width="11.56"/>
    <col collapsed="false" customWidth="true" hidden="false" outlineLevel="0" max="4" min="4" style="428" width="21.84"/>
    <col collapsed="false" customWidth="true" hidden="false" outlineLevel="0" max="5" min="5" style="428" width="41.85"/>
    <col collapsed="false" customWidth="true" hidden="false" outlineLevel="0" max="6" min="6" style="428" width="12.85"/>
    <col collapsed="false" customWidth="true" hidden="false" outlineLevel="0" max="7" min="7" style="428" width="5.85"/>
    <col collapsed="false" customWidth="true" hidden="false" outlineLevel="0" max="8" min="8" style="428" width="13.99"/>
    <col collapsed="false" customWidth="true" hidden="false" outlineLevel="0" max="9" min="9" style="428" width="15.28"/>
    <col collapsed="false" customWidth="true" hidden="false" outlineLevel="0" max="10" min="10" style="428" width="15.56"/>
    <col collapsed="false" customWidth="true" hidden="false" outlineLevel="0" max="11" min="11" style="428" width="14.28"/>
    <col collapsed="false" customWidth="true" hidden="false" outlineLevel="0" max="12" min="12" style="429" width="6.41"/>
    <col collapsed="false" customWidth="false" hidden="false" outlineLevel="0" max="257" min="13" style="428" width="9.14"/>
  </cols>
  <sheetData>
    <row r="1" s="616" customFormat="true" ht="15" hidden="false" customHeight="true" outlineLevel="0" collapsed="false">
      <c r="A1" s="612" t="s">
        <v>2130</v>
      </c>
      <c r="B1" s="612"/>
      <c r="C1" s="612"/>
      <c r="D1" s="612"/>
      <c r="E1" s="612"/>
      <c r="F1" s="612"/>
      <c r="G1" s="612"/>
      <c r="H1" s="612"/>
      <c r="I1" s="612"/>
      <c r="J1" s="612"/>
      <c r="K1" s="613"/>
      <c r="L1" s="614"/>
      <c r="M1" s="615"/>
    </row>
    <row r="2" s="457" customFormat="true" ht="15" hidden="false" customHeight="true" outlineLevel="0" collapsed="false">
      <c r="A2" s="457" t="s">
        <v>2014</v>
      </c>
      <c r="B2" s="457" t="s">
        <v>2015</v>
      </c>
      <c r="C2" s="457" t="s">
        <v>109</v>
      </c>
      <c r="D2" s="457" t="s">
        <v>2017</v>
      </c>
      <c r="E2" s="457" t="s">
        <v>2016</v>
      </c>
      <c r="F2" s="457" t="s">
        <v>216</v>
      </c>
      <c r="G2" s="457" t="s">
        <v>112</v>
      </c>
      <c r="H2" s="617" t="s">
        <v>64</v>
      </c>
      <c r="I2" s="617" t="s">
        <v>166</v>
      </c>
      <c r="J2" s="617" t="s">
        <v>1647</v>
      </c>
      <c r="K2" s="617" t="s">
        <v>168</v>
      </c>
      <c r="L2" s="618" t="s">
        <v>116</v>
      </c>
      <c r="M2" s="618"/>
    </row>
    <row r="3" s="479" customFormat="true" ht="15" hidden="false" customHeight="true" outlineLevel="0" collapsed="false">
      <c r="A3" s="428" t="s">
        <v>2131</v>
      </c>
      <c r="B3" s="428" t="n">
        <v>2300352146</v>
      </c>
      <c r="C3" s="428" t="s">
        <v>132</v>
      </c>
      <c r="D3" s="428" t="s">
        <v>133</v>
      </c>
      <c r="E3" s="428" t="s">
        <v>2132</v>
      </c>
      <c r="F3" s="428" t="s">
        <v>2133</v>
      </c>
      <c r="G3" s="428" t="s">
        <v>135</v>
      </c>
      <c r="H3" s="619" t="n">
        <v>5960</v>
      </c>
      <c r="I3" s="454" t="n">
        <v>6000</v>
      </c>
      <c r="J3" s="454" t="n">
        <v>7000</v>
      </c>
      <c r="K3" s="620" t="n">
        <f aca="false">J3-H3</f>
        <v>1040</v>
      </c>
      <c r="L3" s="429" t="n">
        <f aca="false">K3/J3</f>
        <v>0.148571428571429</v>
      </c>
    </row>
    <row r="4" s="479" customFormat="true" ht="15" hidden="false" customHeight="true" outlineLevel="0" collapsed="false">
      <c r="A4" s="428" t="s">
        <v>2134</v>
      </c>
      <c r="B4" s="428" t="n">
        <v>2300353277</v>
      </c>
      <c r="C4" s="428" t="s">
        <v>208</v>
      </c>
      <c r="D4" s="428" t="s">
        <v>149</v>
      </c>
      <c r="E4" s="428" t="s">
        <v>2135</v>
      </c>
      <c r="F4" s="428" t="s">
        <v>2136</v>
      </c>
      <c r="G4" s="428" t="s">
        <v>135</v>
      </c>
      <c r="H4" s="619" t="n">
        <v>7953</v>
      </c>
      <c r="I4" s="454" t="n">
        <v>8000</v>
      </c>
      <c r="J4" s="454" t="n">
        <v>8200</v>
      </c>
      <c r="K4" s="620" t="n">
        <f aca="false">J4-H4</f>
        <v>247</v>
      </c>
      <c r="L4" s="429" t="n">
        <f aca="false">K4/J4</f>
        <v>0.0301219512195122</v>
      </c>
    </row>
    <row r="5" s="479" customFormat="true" ht="15" hidden="false" customHeight="true" outlineLevel="0" collapsed="false">
      <c r="A5" s="428" t="s">
        <v>2137</v>
      </c>
      <c r="B5" s="428" t="n">
        <v>2300353293</v>
      </c>
      <c r="C5" s="428" t="s">
        <v>506</v>
      </c>
      <c r="D5" s="428" t="s">
        <v>723</v>
      </c>
      <c r="E5" s="428" t="s">
        <v>2138</v>
      </c>
      <c r="F5" s="428" t="s">
        <v>2139</v>
      </c>
      <c r="G5" s="428" t="s">
        <v>135</v>
      </c>
      <c r="H5" s="619" t="n">
        <v>11892</v>
      </c>
      <c r="I5" s="454" t="n">
        <v>12000</v>
      </c>
      <c r="J5" s="454" t="n">
        <v>12460</v>
      </c>
      <c r="K5" s="620" t="n">
        <f aca="false">J5-H5</f>
        <v>568</v>
      </c>
      <c r="L5" s="429" t="n">
        <f aca="false">K5/J5</f>
        <v>0.0455858747993579</v>
      </c>
    </row>
    <row r="6" s="479" customFormat="true" ht="15" hidden="false" customHeight="true" outlineLevel="0" collapsed="false">
      <c r="A6" s="428" t="s">
        <v>2137</v>
      </c>
      <c r="B6" s="428" t="n">
        <v>2300353295</v>
      </c>
      <c r="C6" s="428" t="s">
        <v>506</v>
      </c>
      <c r="D6" s="428" t="s">
        <v>723</v>
      </c>
      <c r="E6" s="428" t="s">
        <v>2140</v>
      </c>
      <c r="F6" s="428" t="s">
        <v>2141</v>
      </c>
      <c r="G6" s="428" t="s">
        <v>135</v>
      </c>
      <c r="H6" s="619" t="n">
        <v>11892</v>
      </c>
      <c r="I6" s="454" t="n">
        <v>12000</v>
      </c>
      <c r="J6" s="454" t="n">
        <v>12460</v>
      </c>
      <c r="K6" s="620" t="n">
        <f aca="false">J6-H6</f>
        <v>568</v>
      </c>
      <c r="L6" s="429" t="n">
        <f aca="false">K6/J6</f>
        <v>0.0455858747993579</v>
      </c>
    </row>
    <row r="7" s="479" customFormat="true" ht="15" hidden="false" customHeight="true" outlineLevel="0" collapsed="false">
      <c r="A7" s="428" t="s">
        <v>2142</v>
      </c>
      <c r="B7" s="428" t="n">
        <v>2300353426</v>
      </c>
      <c r="C7" s="428" t="s">
        <v>148</v>
      </c>
      <c r="D7" s="428" t="s">
        <v>1601</v>
      </c>
      <c r="E7" s="428" t="s">
        <v>2143</v>
      </c>
      <c r="F7" s="428" t="s">
        <v>2144</v>
      </c>
      <c r="G7" s="428" t="s">
        <v>135</v>
      </c>
      <c r="H7" s="619" t="n">
        <v>11906</v>
      </c>
      <c r="I7" s="454" t="n">
        <v>12000</v>
      </c>
      <c r="J7" s="454" t="n">
        <v>13000</v>
      </c>
      <c r="K7" s="620" t="n">
        <f aca="false">J7-H7</f>
        <v>1094</v>
      </c>
      <c r="L7" s="429" t="n">
        <f aca="false">K7/J7</f>
        <v>0.0841538461538462</v>
      </c>
    </row>
    <row r="8" s="479" customFormat="true" ht="15" hidden="false" customHeight="true" outlineLevel="0" collapsed="false">
      <c r="A8" s="428" t="s">
        <v>2142</v>
      </c>
      <c r="B8" s="428" t="n">
        <v>2300353427</v>
      </c>
      <c r="C8" s="428" t="s">
        <v>148</v>
      </c>
      <c r="D8" s="428" t="s">
        <v>1601</v>
      </c>
      <c r="E8" s="428" t="s">
        <v>2145</v>
      </c>
      <c r="F8" s="428" t="s">
        <v>2144</v>
      </c>
      <c r="G8" s="428" t="s">
        <v>135</v>
      </c>
      <c r="H8" s="619" t="n">
        <v>11906</v>
      </c>
      <c r="I8" s="454" t="n">
        <v>12000</v>
      </c>
      <c r="J8" s="454" t="n">
        <v>13000</v>
      </c>
      <c r="K8" s="620" t="n">
        <f aca="false">J8-H8</f>
        <v>1094</v>
      </c>
      <c r="L8" s="429" t="n">
        <f aca="false">K8/J8</f>
        <v>0.0841538461538462</v>
      </c>
    </row>
    <row r="9" s="479" customFormat="true" ht="15" hidden="false" customHeight="true" outlineLevel="0" collapsed="false">
      <c r="A9" s="428" t="s">
        <v>2142</v>
      </c>
      <c r="B9" s="428" t="n">
        <v>2300353510</v>
      </c>
      <c r="C9" s="428" t="s">
        <v>208</v>
      </c>
      <c r="D9" s="428" t="s">
        <v>579</v>
      </c>
      <c r="E9" s="428" t="s">
        <v>2146</v>
      </c>
      <c r="F9" s="428" t="s">
        <v>2147</v>
      </c>
      <c r="G9" s="428" t="s">
        <v>135</v>
      </c>
      <c r="H9" s="619" t="n">
        <v>5946</v>
      </c>
      <c r="I9" s="454" t="n">
        <v>6000</v>
      </c>
      <c r="J9" s="454" t="n">
        <v>6950</v>
      </c>
      <c r="K9" s="620" t="n">
        <f aca="false">J9-H9</f>
        <v>1004</v>
      </c>
      <c r="L9" s="429" t="n">
        <f aca="false">K9/J9</f>
        <v>0.144460431654676</v>
      </c>
    </row>
    <row r="10" s="479" customFormat="true" ht="15" hidden="false" customHeight="true" outlineLevel="0" collapsed="false">
      <c r="A10" s="428" t="s">
        <v>2142</v>
      </c>
      <c r="B10" s="428" t="n">
        <v>2300353514</v>
      </c>
      <c r="C10" s="428" t="s">
        <v>138</v>
      </c>
      <c r="D10" s="428" t="s">
        <v>227</v>
      </c>
      <c r="E10" s="428" t="s">
        <v>2148</v>
      </c>
      <c r="F10" s="428" t="s">
        <v>2149</v>
      </c>
      <c r="G10" s="428" t="s">
        <v>135</v>
      </c>
      <c r="H10" s="619" t="n">
        <v>6111.6</v>
      </c>
      <c r="I10" s="454" t="n">
        <v>6140</v>
      </c>
      <c r="J10" s="454" t="n">
        <v>6690</v>
      </c>
      <c r="K10" s="620" t="n">
        <f aca="false">J10-H10</f>
        <v>578.4</v>
      </c>
      <c r="L10" s="429" t="n">
        <f aca="false">K10/J10</f>
        <v>0.086457399103139</v>
      </c>
    </row>
    <row r="11" s="479" customFormat="true" ht="15" hidden="false" customHeight="true" outlineLevel="0" collapsed="false">
      <c r="A11" s="428" t="s">
        <v>2142</v>
      </c>
      <c r="B11" s="428" t="n">
        <v>2300353515</v>
      </c>
      <c r="C11" s="428" t="s">
        <v>138</v>
      </c>
      <c r="D11" s="428" t="s">
        <v>227</v>
      </c>
      <c r="E11" s="428" t="s">
        <v>2150</v>
      </c>
      <c r="F11" s="428" t="s">
        <v>2149</v>
      </c>
      <c r="G11" s="428" t="s">
        <v>135</v>
      </c>
      <c r="H11" s="619" t="n">
        <v>6111.6</v>
      </c>
      <c r="I11" s="454" t="n">
        <v>6140</v>
      </c>
      <c r="J11" s="454" t="n">
        <v>6690</v>
      </c>
      <c r="K11" s="620" t="n">
        <f aca="false">J11-H11</f>
        <v>578.4</v>
      </c>
      <c r="L11" s="429" t="n">
        <f aca="false">K11/J11</f>
        <v>0.086457399103139</v>
      </c>
    </row>
    <row r="12" s="479" customFormat="true" ht="15" hidden="false" customHeight="true" outlineLevel="0" collapsed="false">
      <c r="A12" s="428" t="s">
        <v>2134</v>
      </c>
      <c r="B12" s="428" t="n">
        <v>2300353667</v>
      </c>
      <c r="C12" s="428" t="s">
        <v>1491</v>
      </c>
      <c r="D12" s="428" t="s">
        <v>2151</v>
      </c>
      <c r="E12" s="428" t="s">
        <v>2152</v>
      </c>
      <c r="F12" s="428" t="s">
        <v>2153</v>
      </c>
      <c r="G12" s="428" t="s">
        <v>135</v>
      </c>
      <c r="H12" s="619" t="n">
        <v>15024.9</v>
      </c>
      <c r="I12" s="454" t="n">
        <v>15110</v>
      </c>
      <c r="J12" s="454" t="n">
        <v>16111</v>
      </c>
      <c r="K12" s="620" t="n">
        <f aca="false">J12-H12</f>
        <v>1086.1</v>
      </c>
      <c r="L12" s="429" t="n">
        <f aca="false">K12/J12</f>
        <v>0.0674135683694371</v>
      </c>
    </row>
    <row r="13" s="479" customFormat="true" ht="15" hidden="false" customHeight="true" outlineLevel="0" collapsed="false">
      <c r="A13" s="428" t="s">
        <v>2134</v>
      </c>
      <c r="B13" s="428" t="n">
        <v>2300353668</v>
      </c>
      <c r="C13" s="428" t="s">
        <v>1491</v>
      </c>
      <c r="D13" s="428" t="s">
        <v>2151</v>
      </c>
      <c r="E13" s="428" t="s">
        <v>2154</v>
      </c>
      <c r="F13" s="428" t="s">
        <v>2153</v>
      </c>
      <c r="G13" s="428" t="s">
        <v>135</v>
      </c>
      <c r="H13" s="619" t="n">
        <v>15024.9</v>
      </c>
      <c r="I13" s="454" t="n">
        <v>15110</v>
      </c>
      <c r="J13" s="454" t="n">
        <v>16110</v>
      </c>
      <c r="K13" s="620" t="n">
        <f aca="false">J13-H13</f>
        <v>1085.1</v>
      </c>
      <c r="L13" s="429" t="n">
        <f aca="false">K13/J13</f>
        <v>0.0673556797020484</v>
      </c>
    </row>
    <row r="14" s="479" customFormat="true" ht="15" hidden="false" customHeight="true" outlineLevel="0" collapsed="false">
      <c r="A14" s="428" t="s">
        <v>2134</v>
      </c>
      <c r="B14" s="428" t="n">
        <v>2300353669</v>
      </c>
      <c r="C14" s="428" t="s">
        <v>1491</v>
      </c>
      <c r="D14" s="428" t="s">
        <v>2151</v>
      </c>
      <c r="E14" s="428" t="s">
        <v>2155</v>
      </c>
      <c r="F14" s="428" t="s">
        <v>2153</v>
      </c>
      <c r="G14" s="428" t="s">
        <v>135</v>
      </c>
      <c r="H14" s="619" t="n">
        <v>15024.9</v>
      </c>
      <c r="I14" s="454" t="n">
        <v>15110</v>
      </c>
      <c r="J14" s="454" t="n">
        <v>16110</v>
      </c>
      <c r="K14" s="620" t="n">
        <f aca="false">J14-H14</f>
        <v>1085.1</v>
      </c>
      <c r="L14" s="429" t="n">
        <f aca="false">K14/J14</f>
        <v>0.0673556797020484</v>
      </c>
    </row>
    <row r="15" s="479" customFormat="true" ht="15" hidden="false" customHeight="true" outlineLevel="0" collapsed="false">
      <c r="A15" s="428" t="s">
        <v>2134</v>
      </c>
      <c r="B15" s="428" t="n">
        <v>2300353670</v>
      </c>
      <c r="C15" s="428" t="s">
        <v>1491</v>
      </c>
      <c r="D15" s="428" t="s">
        <v>2151</v>
      </c>
      <c r="E15" s="428" t="s">
        <v>2156</v>
      </c>
      <c r="F15" s="428" t="s">
        <v>2153</v>
      </c>
      <c r="G15" s="428" t="s">
        <v>135</v>
      </c>
      <c r="H15" s="619" t="n">
        <v>15024.9</v>
      </c>
      <c r="I15" s="454" t="n">
        <v>15110</v>
      </c>
      <c r="J15" s="454" t="n">
        <v>16110</v>
      </c>
      <c r="K15" s="620" t="n">
        <f aca="false">J15-H15</f>
        <v>1085.1</v>
      </c>
      <c r="L15" s="429" t="n">
        <f aca="false">K15/J15</f>
        <v>0.0673556797020484</v>
      </c>
    </row>
    <row r="16" s="479" customFormat="true" ht="15" hidden="false" customHeight="true" outlineLevel="0" collapsed="false">
      <c r="A16" s="428" t="s">
        <v>2134</v>
      </c>
      <c r="B16" s="428" t="n">
        <v>2300353671</v>
      </c>
      <c r="C16" s="428" t="s">
        <v>1491</v>
      </c>
      <c r="D16" s="428" t="s">
        <v>2151</v>
      </c>
      <c r="E16" s="428" t="s">
        <v>2157</v>
      </c>
      <c r="F16" s="428" t="s">
        <v>2153</v>
      </c>
      <c r="G16" s="428" t="s">
        <v>135</v>
      </c>
      <c r="H16" s="619" t="n">
        <v>12920.16</v>
      </c>
      <c r="I16" s="454" t="n">
        <v>12984</v>
      </c>
      <c r="J16" s="454" t="n">
        <v>13984</v>
      </c>
      <c r="K16" s="620" t="n">
        <f aca="false">J16-H16</f>
        <v>1063.84</v>
      </c>
      <c r="L16" s="429" t="n">
        <f aca="false">K16/J16</f>
        <v>0.0760755148741419</v>
      </c>
    </row>
    <row r="17" s="479" customFormat="true" ht="15" hidden="false" customHeight="true" outlineLevel="0" collapsed="false">
      <c r="A17" s="428" t="s">
        <v>2134</v>
      </c>
      <c r="B17" s="428" t="n">
        <v>2300353690</v>
      </c>
      <c r="C17" s="428" t="s">
        <v>138</v>
      </c>
      <c r="D17" s="428" t="s">
        <v>227</v>
      </c>
      <c r="E17" s="428" t="s">
        <v>2158</v>
      </c>
      <c r="F17" s="428" t="s">
        <v>2159</v>
      </c>
      <c r="G17" s="428" t="s">
        <v>135</v>
      </c>
      <c r="H17" s="619" t="n">
        <v>11906</v>
      </c>
      <c r="I17" s="454" t="n">
        <v>12000</v>
      </c>
      <c r="J17" s="454" t="n">
        <v>12550</v>
      </c>
      <c r="K17" s="620" t="n">
        <f aca="false">J17-H17</f>
        <v>644</v>
      </c>
      <c r="L17" s="429" t="n">
        <f aca="false">K17/J17</f>
        <v>0.0513147410358566</v>
      </c>
    </row>
    <row r="18" s="479" customFormat="true" ht="15" hidden="false" customHeight="true" outlineLevel="0" collapsed="false">
      <c r="A18" s="428" t="s">
        <v>2134</v>
      </c>
      <c r="B18" s="428" t="n">
        <v>2300353712</v>
      </c>
      <c r="C18" s="428" t="s">
        <v>2087</v>
      </c>
      <c r="D18" s="428" t="s">
        <v>1206</v>
      </c>
      <c r="E18" s="428" t="s">
        <v>2160</v>
      </c>
      <c r="F18" s="428" t="s">
        <v>2161</v>
      </c>
      <c r="G18" s="428" t="s">
        <v>135</v>
      </c>
      <c r="H18" s="619" t="n">
        <v>4738.3</v>
      </c>
      <c r="I18" s="454" t="n">
        <v>4770</v>
      </c>
      <c r="J18" s="454" t="n">
        <v>5270</v>
      </c>
      <c r="K18" s="620" t="n">
        <f aca="false">J18-H18</f>
        <v>531.7</v>
      </c>
      <c r="L18" s="429" t="n">
        <f aca="false">K18/J18</f>
        <v>0.100891840607211</v>
      </c>
    </row>
    <row r="19" s="479" customFormat="true" ht="15" hidden="false" customHeight="true" outlineLevel="0" collapsed="false">
      <c r="A19" s="428" t="s">
        <v>2134</v>
      </c>
      <c r="B19" s="428" t="n">
        <v>2300353849</v>
      </c>
      <c r="C19" s="428" t="s">
        <v>208</v>
      </c>
      <c r="D19" s="428" t="s">
        <v>149</v>
      </c>
      <c r="E19" s="428" t="s">
        <v>1032</v>
      </c>
      <c r="F19" s="428" t="s">
        <v>2162</v>
      </c>
      <c r="G19" s="428" t="s">
        <v>135</v>
      </c>
      <c r="H19" s="619" t="n">
        <v>7965.6</v>
      </c>
      <c r="I19" s="454" t="n">
        <v>8040</v>
      </c>
      <c r="J19" s="454" t="n">
        <v>8890</v>
      </c>
      <c r="K19" s="620" t="n">
        <f aca="false">J19-H19</f>
        <v>924.4</v>
      </c>
      <c r="L19" s="429" t="n">
        <f aca="false">K19/J19</f>
        <v>0.103982002249719</v>
      </c>
    </row>
    <row r="20" s="479" customFormat="true" ht="15" hidden="false" customHeight="true" outlineLevel="0" collapsed="false">
      <c r="A20" s="428" t="s">
        <v>2134</v>
      </c>
      <c r="B20" s="428" t="n">
        <v>2300353943</v>
      </c>
      <c r="C20" s="428" t="s">
        <v>208</v>
      </c>
      <c r="D20" s="428" t="s">
        <v>579</v>
      </c>
      <c r="E20" s="428" t="s">
        <v>2059</v>
      </c>
      <c r="F20" s="428" t="s">
        <v>2163</v>
      </c>
      <c r="G20" s="428" t="s">
        <v>135</v>
      </c>
      <c r="H20" s="619" t="n">
        <v>15024.9</v>
      </c>
      <c r="I20" s="454" t="n">
        <v>15110</v>
      </c>
      <c r="J20" s="454" t="n">
        <v>16110</v>
      </c>
      <c r="K20" s="620" t="n">
        <f aca="false">J20-H20</f>
        <v>1085.1</v>
      </c>
      <c r="L20" s="429" t="n">
        <f aca="false">K20/J20</f>
        <v>0.0673556797020484</v>
      </c>
    </row>
    <row r="21" s="479" customFormat="true" ht="15" hidden="false" customHeight="true" outlineLevel="0" collapsed="false">
      <c r="A21" s="428" t="s">
        <v>2142</v>
      </c>
      <c r="B21" s="428" t="n">
        <v>2300354599</v>
      </c>
      <c r="C21" s="428" t="s">
        <v>138</v>
      </c>
      <c r="D21" s="428" t="s">
        <v>227</v>
      </c>
      <c r="E21" s="428" t="s">
        <v>2164</v>
      </c>
      <c r="F21" s="428" t="s">
        <v>2165</v>
      </c>
      <c r="G21" s="428" t="s">
        <v>135</v>
      </c>
      <c r="H21" s="619" t="n">
        <v>11906</v>
      </c>
      <c r="I21" s="454" t="n">
        <v>12000</v>
      </c>
      <c r="J21" s="454" t="n">
        <v>12550</v>
      </c>
      <c r="K21" s="620" t="n">
        <f aca="false">J21-H21</f>
        <v>644</v>
      </c>
      <c r="L21" s="429" t="n">
        <f aca="false">K21/J21</f>
        <v>0.0513147410358566</v>
      </c>
    </row>
    <row r="22" s="479" customFormat="true" ht="15" hidden="false" customHeight="true" outlineLevel="0" collapsed="false">
      <c r="A22" s="428" t="s">
        <v>2166</v>
      </c>
      <c r="B22" s="428" t="n">
        <v>2300354845</v>
      </c>
      <c r="C22" s="428" t="s">
        <v>208</v>
      </c>
      <c r="D22" s="428" t="s">
        <v>579</v>
      </c>
      <c r="E22" s="428" t="s">
        <v>2167</v>
      </c>
      <c r="F22" s="428" t="s">
        <v>2168</v>
      </c>
      <c r="G22" s="428" t="s">
        <v>135</v>
      </c>
      <c r="H22" s="619" t="n">
        <v>11906</v>
      </c>
      <c r="I22" s="454" t="n">
        <v>12000</v>
      </c>
      <c r="J22" s="454" t="n">
        <v>12950</v>
      </c>
      <c r="K22" s="620" t="n">
        <f aca="false">J22-H22</f>
        <v>1044</v>
      </c>
      <c r="L22" s="429" t="n">
        <f aca="false">K22/J22</f>
        <v>0.0806177606177606</v>
      </c>
    </row>
    <row r="23" s="479" customFormat="true" ht="15" hidden="false" customHeight="true" outlineLevel="0" collapsed="false">
      <c r="A23" s="428" t="s">
        <v>2166</v>
      </c>
      <c r="B23" s="428" t="n">
        <v>2300354848</v>
      </c>
      <c r="C23" s="428" t="s">
        <v>208</v>
      </c>
      <c r="D23" s="428" t="s">
        <v>579</v>
      </c>
      <c r="E23" s="428" t="s">
        <v>2169</v>
      </c>
      <c r="F23" s="428" t="s">
        <v>2170</v>
      </c>
      <c r="G23" s="428" t="s">
        <v>135</v>
      </c>
      <c r="H23" s="619" t="n">
        <v>5946</v>
      </c>
      <c r="I23" s="454" t="n">
        <v>6000</v>
      </c>
      <c r="J23" s="454" t="n">
        <v>6950</v>
      </c>
      <c r="K23" s="620" t="n">
        <f aca="false">J23-H23</f>
        <v>1004</v>
      </c>
      <c r="L23" s="429" t="n">
        <f aca="false">K23/J23</f>
        <v>0.144460431654676</v>
      </c>
    </row>
    <row r="24" s="479" customFormat="true" ht="15" hidden="false" customHeight="true" outlineLevel="0" collapsed="false">
      <c r="A24" s="428" t="s">
        <v>2166</v>
      </c>
      <c r="B24" s="428" t="n">
        <v>2300354853</v>
      </c>
      <c r="C24" s="428" t="s">
        <v>208</v>
      </c>
      <c r="D24" s="428" t="s">
        <v>947</v>
      </c>
      <c r="E24" s="428" t="s">
        <v>2171</v>
      </c>
      <c r="F24" s="428" t="s">
        <v>2172</v>
      </c>
      <c r="G24" s="428" t="s">
        <v>135</v>
      </c>
      <c r="H24" s="619" t="n">
        <v>7965.6</v>
      </c>
      <c r="I24" s="454" t="n">
        <v>8040</v>
      </c>
      <c r="J24" s="454" t="n">
        <v>9040</v>
      </c>
      <c r="K24" s="620" t="n">
        <f aca="false">J24-H24</f>
        <v>1074.4</v>
      </c>
      <c r="L24" s="429" t="n">
        <f aca="false">K24/J24</f>
        <v>0.118849557522124</v>
      </c>
    </row>
    <row r="25" s="479" customFormat="true" ht="15" hidden="false" customHeight="true" outlineLevel="0" collapsed="false">
      <c r="A25" s="428" t="s">
        <v>2166</v>
      </c>
      <c r="B25" s="428" t="n">
        <v>2300354947</v>
      </c>
      <c r="C25" s="428" t="s">
        <v>138</v>
      </c>
      <c r="D25" s="428" t="s">
        <v>227</v>
      </c>
      <c r="E25" s="428" t="s">
        <v>2173</v>
      </c>
      <c r="F25" s="428" t="s">
        <v>2174</v>
      </c>
      <c r="G25" s="428" t="s">
        <v>135</v>
      </c>
      <c r="H25" s="619" t="n">
        <v>15906</v>
      </c>
      <c r="I25" s="454" t="n">
        <v>16000</v>
      </c>
      <c r="J25" s="454" t="n">
        <v>16550</v>
      </c>
      <c r="K25" s="620" t="n">
        <f aca="false">J25-H25</f>
        <v>644</v>
      </c>
      <c r="L25" s="429" t="n">
        <f aca="false">K25/J25</f>
        <v>0.0389123867069486</v>
      </c>
    </row>
    <row r="26" s="479" customFormat="true" ht="15" hidden="false" customHeight="true" outlineLevel="0" collapsed="false">
      <c r="A26" s="428" t="s">
        <v>2175</v>
      </c>
      <c r="B26" s="428" t="n">
        <v>2300355049</v>
      </c>
      <c r="C26" s="428" t="s">
        <v>722</v>
      </c>
      <c r="D26" s="428" t="s">
        <v>771</v>
      </c>
      <c r="E26" s="428" t="s">
        <v>2176</v>
      </c>
      <c r="F26" s="428" t="s">
        <v>2177</v>
      </c>
      <c r="G26" s="428" t="s">
        <v>135</v>
      </c>
      <c r="H26" s="619" t="n">
        <v>5946</v>
      </c>
      <c r="I26" s="454" t="n">
        <v>6000</v>
      </c>
      <c r="J26" s="454" t="n">
        <v>7000</v>
      </c>
      <c r="K26" s="620" t="n">
        <f aca="false">J26-H26</f>
        <v>1054</v>
      </c>
      <c r="L26" s="429" t="n">
        <f aca="false">K26/J26</f>
        <v>0.150571428571429</v>
      </c>
    </row>
    <row r="27" s="479" customFormat="true" ht="15" hidden="false" customHeight="true" outlineLevel="0" collapsed="false">
      <c r="A27" s="428" t="s">
        <v>2178</v>
      </c>
      <c r="B27" s="428" t="n">
        <v>2300355146</v>
      </c>
      <c r="C27" s="428" t="s">
        <v>138</v>
      </c>
      <c r="D27" s="428" t="s">
        <v>227</v>
      </c>
      <c r="E27" s="428" t="s">
        <v>349</v>
      </c>
      <c r="F27" s="428" t="s">
        <v>2179</v>
      </c>
      <c r="G27" s="428" t="s">
        <v>135</v>
      </c>
      <c r="H27" s="619" t="n">
        <v>5946</v>
      </c>
      <c r="I27" s="454" t="n">
        <v>6000</v>
      </c>
      <c r="J27" s="454" t="n">
        <v>6550</v>
      </c>
      <c r="K27" s="620" t="n">
        <f aca="false">J27-H27</f>
        <v>604</v>
      </c>
      <c r="L27" s="429" t="n">
        <f aca="false">K27/J27</f>
        <v>0.0922137404580153</v>
      </c>
    </row>
    <row r="28" s="479" customFormat="true" ht="15" hidden="false" customHeight="true" outlineLevel="0" collapsed="false">
      <c r="A28" s="428" t="s">
        <v>2178</v>
      </c>
      <c r="B28" s="428" t="n">
        <v>2300355147</v>
      </c>
      <c r="C28" s="428" t="s">
        <v>138</v>
      </c>
      <c r="D28" s="428" t="s">
        <v>227</v>
      </c>
      <c r="E28" s="428" t="s">
        <v>2180</v>
      </c>
      <c r="F28" s="428" t="s">
        <v>2179</v>
      </c>
      <c r="G28" s="428" t="s">
        <v>135</v>
      </c>
      <c r="H28" s="619" t="n">
        <v>5946</v>
      </c>
      <c r="I28" s="454" t="n">
        <v>6000</v>
      </c>
      <c r="J28" s="454" t="n">
        <v>6550</v>
      </c>
      <c r="K28" s="620" t="n">
        <f aca="false">J28-H28</f>
        <v>604</v>
      </c>
      <c r="L28" s="429" t="n">
        <f aca="false">K28/J28</f>
        <v>0.0922137404580153</v>
      </c>
    </row>
    <row r="29" s="479" customFormat="true" ht="15" hidden="false" customHeight="true" outlineLevel="0" collapsed="false">
      <c r="A29" s="428" t="s">
        <v>2178</v>
      </c>
      <c r="B29" s="428" t="n">
        <v>2300355148</v>
      </c>
      <c r="C29" s="428" t="s">
        <v>138</v>
      </c>
      <c r="D29" s="428" t="s">
        <v>227</v>
      </c>
      <c r="E29" s="428" t="s">
        <v>2181</v>
      </c>
      <c r="F29" s="428" t="s">
        <v>2179</v>
      </c>
      <c r="G29" s="428" t="s">
        <v>135</v>
      </c>
      <c r="H29" s="619" t="n">
        <v>5946</v>
      </c>
      <c r="I29" s="454" t="n">
        <v>6000</v>
      </c>
      <c r="J29" s="454" t="n">
        <v>6550</v>
      </c>
      <c r="K29" s="620" t="n">
        <f aca="false">J29-H29</f>
        <v>604</v>
      </c>
      <c r="L29" s="429" t="n">
        <f aca="false">K29/J29</f>
        <v>0.0922137404580153</v>
      </c>
    </row>
    <row r="30" s="479" customFormat="true" ht="15" hidden="false" customHeight="true" outlineLevel="0" collapsed="false">
      <c r="A30" s="428" t="s">
        <v>2178</v>
      </c>
      <c r="B30" s="428" t="n">
        <v>2300355149</v>
      </c>
      <c r="C30" s="428" t="s">
        <v>138</v>
      </c>
      <c r="D30" s="428" t="s">
        <v>227</v>
      </c>
      <c r="E30" s="428" t="s">
        <v>2182</v>
      </c>
      <c r="F30" s="428" t="s">
        <v>2179</v>
      </c>
      <c r="G30" s="428" t="s">
        <v>135</v>
      </c>
      <c r="H30" s="619" t="n">
        <v>5946</v>
      </c>
      <c r="I30" s="454" t="n">
        <v>6000</v>
      </c>
      <c r="J30" s="454" t="n">
        <v>6550</v>
      </c>
      <c r="K30" s="620" t="n">
        <f aca="false">J30-H30</f>
        <v>604</v>
      </c>
      <c r="L30" s="429" t="n">
        <f aca="false">K30/J30</f>
        <v>0.0922137404580153</v>
      </c>
    </row>
    <row r="31" s="479" customFormat="true" ht="15" hidden="false" customHeight="true" outlineLevel="0" collapsed="false">
      <c r="A31" s="428" t="s">
        <v>2178</v>
      </c>
      <c r="B31" s="428" t="n">
        <v>2300355159</v>
      </c>
      <c r="C31" s="428" t="s">
        <v>127</v>
      </c>
      <c r="D31" s="428" t="s">
        <v>1629</v>
      </c>
      <c r="E31" s="428" t="s">
        <v>2183</v>
      </c>
      <c r="F31" s="428" t="s">
        <v>2184</v>
      </c>
      <c r="G31" s="428" t="s">
        <v>135</v>
      </c>
      <c r="H31" s="619" t="n">
        <v>11892</v>
      </c>
      <c r="I31" s="454" t="n">
        <v>12550</v>
      </c>
      <c r="J31" s="454" t="n">
        <v>12550</v>
      </c>
      <c r="K31" s="620" t="n">
        <f aca="false">J31-H31</f>
        <v>658</v>
      </c>
      <c r="L31" s="429" t="n">
        <f aca="false">K31/J31</f>
        <v>0.0524302788844622</v>
      </c>
    </row>
    <row r="32" s="479" customFormat="true" ht="15" hidden="false" customHeight="true" outlineLevel="0" collapsed="false">
      <c r="A32" s="428" t="s">
        <v>2178</v>
      </c>
      <c r="B32" s="428" t="n">
        <v>2300355459</v>
      </c>
      <c r="C32" s="428" t="s">
        <v>208</v>
      </c>
      <c r="D32" s="428" t="s">
        <v>149</v>
      </c>
      <c r="E32" s="428" t="s">
        <v>2185</v>
      </c>
      <c r="F32" s="428" t="s">
        <v>2186</v>
      </c>
      <c r="G32" s="428" t="s">
        <v>135</v>
      </c>
      <c r="H32" s="619" t="n">
        <v>7965.6</v>
      </c>
      <c r="I32" s="454" t="n">
        <v>8040</v>
      </c>
      <c r="J32" s="454" t="n">
        <v>8890</v>
      </c>
      <c r="K32" s="620" t="n">
        <f aca="false">J32-H32</f>
        <v>924.4</v>
      </c>
      <c r="L32" s="429" t="n">
        <f aca="false">K32/J32</f>
        <v>0.103982002249719</v>
      </c>
    </row>
    <row r="33" s="479" customFormat="true" ht="15" hidden="false" customHeight="true" outlineLevel="0" collapsed="false">
      <c r="A33" s="428" t="s">
        <v>2178</v>
      </c>
      <c r="B33" s="428" t="n">
        <v>2300355503</v>
      </c>
      <c r="C33" s="428" t="s">
        <v>208</v>
      </c>
      <c r="D33" s="428" t="s">
        <v>579</v>
      </c>
      <c r="E33" s="428" t="s">
        <v>2187</v>
      </c>
      <c r="F33" s="428" t="s">
        <v>2188</v>
      </c>
      <c r="G33" s="428" t="s">
        <v>135</v>
      </c>
      <c r="H33" s="619" t="n">
        <v>11906</v>
      </c>
      <c r="I33" s="454" t="n">
        <v>12000</v>
      </c>
      <c r="J33" s="454" t="n">
        <v>12950</v>
      </c>
      <c r="K33" s="620" t="n">
        <f aca="false">J33-H33</f>
        <v>1044</v>
      </c>
      <c r="L33" s="429" t="n">
        <f aca="false">K33/J33</f>
        <v>0.0806177606177606</v>
      </c>
    </row>
    <row r="34" s="479" customFormat="true" ht="15" hidden="false" customHeight="true" outlineLevel="0" collapsed="false">
      <c r="A34" s="428" t="s">
        <v>2178</v>
      </c>
      <c r="B34" s="428" t="n">
        <v>2300355592</v>
      </c>
      <c r="C34" s="428" t="s">
        <v>506</v>
      </c>
      <c r="D34" s="428" t="s">
        <v>463</v>
      </c>
      <c r="E34" s="428" t="s">
        <v>2189</v>
      </c>
      <c r="F34" s="428" t="s">
        <v>2190</v>
      </c>
      <c r="G34" s="428" t="s">
        <v>135</v>
      </c>
      <c r="H34" s="619" t="n">
        <v>11314.05</v>
      </c>
      <c r="I34" s="454" t="n">
        <v>11395</v>
      </c>
      <c r="J34" s="454" t="n">
        <v>12395</v>
      </c>
      <c r="K34" s="620" t="n">
        <f aca="false">J34-H34</f>
        <v>1080.95</v>
      </c>
      <c r="L34" s="429" t="n">
        <f aca="false">K34/J34</f>
        <v>0.0872085518354176</v>
      </c>
    </row>
    <row r="35" s="479" customFormat="true" ht="15" hidden="false" customHeight="true" outlineLevel="0" collapsed="false">
      <c r="A35" s="428" t="s">
        <v>2191</v>
      </c>
      <c r="B35" s="428" t="n">
        <v>2300355810</v>
      </c>
      <c r="C35" s="428" t="s">
        <v>132</v>
      </c>
      <c r="D35" s="428" t="s">
        <v>133</v>
      </c>
      <c r="E35" s="428" t="s">
        <v>2192</v>
      </c>
      <c r="F35" s="428" t="s">
        <v>2193</v>
      </c>
      <c r="G35" s="428" t="s">
        <v>135</v>
      </c>
      <c r="H35" s="619" t="n">
        <v>6540</v>
      </c>
      <c r="I35" s="454" t="n">
        <v>6600</v>
      </c>
      <c r="J35" s="454" t="n">
        <v>7600</v>
      </c>
      <c r="K35" s="620" t="n">
        <f aca="false">J35-H35</f>
        <v>1060</v>
      </c>
      <c r="L35" s="429" t="n">
        <f aca="false">K35/J35</f>
        <v>0.139473684210526</v>
      </c>
    </row>
    <row r="36" s="479" customFormat="true" ht="15" hidden="false" customHeight="true" outlineLevel="0" collapsed="false">
      <c r="A36" s="428" t="s">
        <v>2191</v>
      </c>
      <c r="B36" s="428" t="n">
        <v>2300355856</v>
      </c>
      <c r="C36" s="428" t="s">
        <v>138</v>
      </c>
      <c r="D36" s="428" t="s">
        <v>227</v>
      </c>
      <c r="E36" s="428" t="s">
        <v>2194</v>
      </c>
      <c r="F36" s="428" t="s">
        <v>2195</v>
      </c>
      <c r="G36" s="428" t="s">
        <v>135</v>
      </c>
      <c r="H36" s="619" t="n">
        <v>7953</v>
      </c>
      <c r="I36" s="454" t="n">
        <v>8000</v>
      </c>
      <c r="J36" s="454" t="n">
        <v>8550</v>
      </c>
      <c r="K36" s="620" t="n">
        <f aca="false">J36-H36</f>
        <v>597</v>
      </c>
      <c r="L36" s="429" t="n">
        <f aca="false">K36/J36</f>
        <v>0.0698245614035088</v>
      </c>
    </row>
    <row r="37" s="624" customFormat="true" ht="15" hidden="false" customHeight="true" outlineLevel="0" collapsed="false">
      <c r="A37" s="621"/>
      <c r="B37" s="621"/>
      <c r="C37" s="621"/>
      <c r="D37" s="621"/>
      <c r="E37" s="621"/>
      <c r="F37" s="622" t="s">
        <v>29</v>
      </c>
      <c r="G37" s="622"/>
      <c r="H37" s="623" t="n">
        <f aca="false">SUM(H3:H36)</f>
        <v>333263.01</v>
      </c>
      <c r="I37" s="623" t="n">
        <f aca="false">SUM(I3:I36)</f>
        <v>336249</v>
      </c>
      <c r="J37" s="623" t="n">
        <f aca="false">SUM(J3:J36)</f>
        <v>361870</v>
      </c>
      <c r="K37" s="623" t="n">
        <f aca="false">SUM(K3:K36)</f>
        <v>28606.99</v>
      </c>
      <c r="L37" s="461" t="n">
        <f aca="false">K37/J37</f>
        <v>0.0790532235333131</v>
      </c>
    </row>
    <row r="38" s="479" customFormat="true" ht="15" hidden="false" customHeight="true" outlineLevel="0" collapsed="false">
      <c r="A38" s="428"/>
      <c r="B38" s="428"/>
      <c r="C38" s="428"/>
      <c r="D38" s="428"/>
      <c r="E38" s="428"/>
      <c r="F38" s="428"/>
      <c r="G38" s="428"/>
      <c r="H38" s="619"/>
      <c r="I38" s="454"/>
      <c r="J38" s="454"/>
      <c r="K38" s="428"/>
      <c r="L38" s="429"/>
    </row>
    <row r="39" s="479" customFormat="true" ht="15" hidden="false" customHeight="true" outlineLevel="0" collapsed="false">
      <c r="A39" s="428"/>
      <c r="B39" s="428"/>
      <c r="C39" s="428"/>
      <c r="D39" s="428"/>
      <c r="E39" s="428"/>
      <c r="F39" s="428"/>
      <c r="G39" s="428"/>
      <c r="H39" s="619"/>
      <c r="I39" s="454"/>
      <c r="J39" s="454"/>
      <c r="K39" s="428"/>
      <c r="L39" s="429"/>
    </row>
    <row r="40" s="479" customFormat="true" ht="15" hidden="false" customHeight="true" outlineLevel="0" collapsed="false">
      <c r="A40" s="428" t="s">
        <v>2175</v>
      </c>
      <c r="B40" s="428" t="n">
        <v>2300355292</v>
      </c>
      <c r="C40" s="428" t="s">
        <v>506</v>
      </c>
      <c r="D40" s="428" t="s">
        <v>2196</v>
      </c>
      <c r="E40" s="428" t="s">
        <v>2197</v>
      </c>
      <c r="F40" s="428" t="s">
        <v>2198</v>
      </c>
      <c r="G40" s="428" t="s">
        <v>123</v>
      </c>
      <c r="H40" s="619" t="n">
        <v>13521.75</v>
      </c>
      <c r="I40" s="454" t="n">
        <v>128</v>
      </c>
      <c r="J40" s="454" t="n">
        <v>144</v>
      </c>
      <c r="K40" s="620" t="n">
        <f aca="false">J40*103.7-H40</f>
        <v>1411.05</v>
      </c>
      <c r="L40" s="429" t="n">
        <f aca="false">K40/(J40*103.7)</f>
        <v>0.0944933301189329</v>
      </c>
    </row>
    <row r="41" s="479" customFormat="true" ht="15" hidden="false" customHeight="true" outlineLevel="0" collapsed="false">
      <c r="A41" s="428"/>
      <c r="B41" s="428"/>
      <c r="C41" s="428"/>
      <c r="D41" s="428"/>
      <c r="E41" s="428"/>
      <c r="F41" s="428" t="s">
        <v>29</v>
      </c>
      <c r="G41" s="428"/>
      <c r="H41" s="619" t="n">
        <f aca="false">SUM(H40)</f>
        <v>13521.75</v>
      </c>
      <c r="I41" s="454" t="n">
        <f aca="false">I40*103.7</f>
        <v>13273.6</v>
      </c>
      <c r="J41" s="454" t="n">
        <f aca="false">J40*103.7</f>
        <v>14932.8</v>
      </c>
      <c r="K41" s="454" t="n">
        <f aca="false">J41-H41</f>
        <v>1411.05</v>
      </c>
      <c r="L41" s="429" t="n">
        <v>0.09</v>
      </c>
    </row>
    <row r="42" s="479" customFormat="true" ht="15" hidden="false" customHeight="true" outlineLevel="0" collapsed="false">
      <c r="A42" s="428"/>
      <c r="B42" s="428"/>
      <c r="C42" s="428"/>
      <c r="D42" s="428"/>
      <c r="E42" s="428"/>
      <c r="F42" s="428"/>
      <c r="G42" s="428"/>
      <c r="H42" s="619"/>
      <c r="I42" s="454"/>
      <c r="J42" s="454"/>
      <c r="K42" s="454"/>
      <c r="L42" s="429"/>
    </row>
    <row r="43" s="624" customFormat="true" ht="15" hidden="false" customHeight="true" outlineLevel="0" collapsed="false">
      <c r="A43" s="621"/>
      <c r="B43" s="621"/>
      <c r="C43" s="621"/>
      <c r="D43" s="621"/>
      <c r="E43" s="621"/>
      <c r="F43" s="622" t="s">
        <v>29</v>
      </c>
      <c r="G43" s="622"/>
      <c r="H43" s="623" t="n">
        <f aca="false">H37+H41</f>
        <v>346784.76</v>
      </c>
      <c r="I43" s="623" t="n">
        <f aca="false">I37+I41</f>
        <v>349522.6</v>
      </c>
      <c r="J43" s="623" t="n">
        <f aca="false">J37+J41</f>
        <v>376802.8</v>
      </c>
      <c r="K43" s="623" t="n">
        <f aca="false">K37+K41</f>
        <v>30018.04</v>
      </c>
      <c r="L43" s="461" t="n">
        <f aca="false">K43/J43</f>
        <v>0.0796651192613219</v>
      </c>
    </row>
    <row r="44" s="624" customFormat="true" ht="15" hidden="false" customHeight="true" outlineLevel="0" collapsed="false">
      <c r="A44" s="621"/>
      <c r="B44" s="621"/>
      <c r="C44" s="621"/>
      <c r="D44" s="621"/>
      <c r="E44" s="621"/>
      <c r="F44" s="621"/>
      <c r="G44" s="621"/>
      <c r="H44" s="625"/>
      <c r="I44" s="625"/>
      <c r="J44" s="625"/>
      <c r="K44" s="625"/>
      <c r="L44" s="626"/>
    </row>
    <row r="45" s="628" customFormat="true" ht="15" hidden="false" customHeight="true" outlineLevel="0" collapsed="false">
      <c r="A45" s="627" t="s">
        <v>2199</v>
      </c>
      <c r="B45" s="627" t="n">
        <v>2300352800</v>
      </c>
      <c r="D45" s="627" t="s">
        <v>2200</v>
      </c>
      <c r="E45" s="627" t="s">
        <v>2201</v>
      </c>
      <c r="F45" s="629" t="s">
        <v>1624</v>
      </c>
      <c r="G45" s="630"/>
      <c r="H45" s="631" t="n">
        <v>7965.6</v>
      </c>
      <c r="I45" s="617"/>
      <c r="J45" s="617"/>
      <c r="K45" s="617"/>
      <c r="L45" s="618"/>
    </row>
    <row r="46" s="628" customFormat="true" ht="15" hidden="false" customHeight="true" outlineLevel="0" collapsed="false">
      <c r="A46" s="273"/>
      <c r="B46" s="273"/>
      <c r="C46" s="273"/>
      <c r="D46" s="273"/>
      <c r="E46" s="273"/>
      <c r="F46" s="273"/>
      <c r="G46" s="632"/>
      <c r="H46" s="617"/>
      <c r="I46" s="617"/>
      <c r="J46" s="617"/>
      <c r="K46" s="617"/>
      <c r="L46" s="618"/>
    </row>
    <row r="47" s="628" customFormat="true" ht="15" hidden="false" customHeight="true" outlineLevel="0" collapsed="false">
      <c r="A47" s="273"/>
      <c r="B47" s="273"/>
      <c r="C47" s="273"/>
      <c r="D47" s="273"/>
      <c r="E47" s="273"/>
      <c r="F47" s="273"/>
      <c r="G47" s="632"/>
      <c r="H47" s="617"/>
      <c r="I47" s="617"/>
      <c r="J47" s="617"/>
      <c r="K47" s="617"/>
      <c r="L47" s="618"/>
    </row>
    <row r="48" s="479" customFormat="true" ht="15" hidden="false" customHeight="true" outlineLevel="0" collapsed="false">
      <c r="A48" s="428" t="s">
        <v>2014</v>
      </c>
      <c r="B48" s="428" t="s">
        <v>2015</v>
      </c>
      <c r="C48" s="428" t="s">
        <v>109</v>
      </c>
      <c r="D48" s="428" t="s">
        <v>2017</v>
      </c>
      <c r="E48" s="428" t="s">
        <v>2016</v>
      </c>
      <c r="F48" s="428" t="s">
        <v>216</v>
      </c>
      <c r="G48" s="428" t="s">
        <v>112</v>
      </c>
      <c r="H48" s="454" t="s">
        <v>64</v>
      </c>
      <c r="I48" s="454"/>
      <c r="J48" s="454"/>
      <c r="L48" s="429"/>
    </row>
    <row r="49" s="479" customFormat="true" ht="15" hidden="false" customHeight="true" outlineLevel="0" collapsed="false">
      <c r="A49" s="633" t="s">
        <v>2202</v>
      </c>
      <c r="B49" s="633" t="n">
        <v>2300352380</v>
      </c>
      <c r="C49" s="633" t="s">
        <v>2203</v>
      </c>
      <c r="D49" s="633" t="s">
        <v>2204</v>
      </c>
      <c r="E49" s="633" t="s">
        <v>2205</v>
      </c>
      <c r="F49" s="633"/>
      <c r="G49" s="633" t="s">
        <v>1624</v>
      </c>
      <c r="H49" s="619" t="n">
        <v>30937.25</v>
      </c>
      <c r="I49" s="454"/>
      <c r="J49" s="454"/>
      <c r="K49" s="634"/>
      <c r="L49" s="429"/>
    </row>
    <row r="50" s="479" customFormat="true" ht="15" hidden="false" customHeight="true" outlineLevel="0" collapsed="false">
      <c r="A50" s="633" t="s">
        <v>2206</v>
      </c>
      <c r="B50" s="633" t="n">
        <v>2300352904</v>
      </c>
      <c r="C50" s="633" t="s">
        <v>2203</v>
      </c>
      <c r="D50" s="633" t="s">
        <v>2204</v>
      </c>
      <c r="E50" s="633" t="s">
        <v>2207</v>
      </c>
      <c r="F50" s="633"/>
      <c r="G50" s="633" t="s">
        <v>1624</v>
      </c>
      <c r="H50" s="619" t="n">
        <v>17945</v>
      </c>
      <c r="I50" s="454"/>
      <c r="J50" s="454"/>
      <c r="K50" s="634"/>
      <c r="L50" s="429"/>
    </row>
    <row r="51" s="479" customFormat="true" ht="15" hidden="false" customHeight="true" outlineLevel="0" collapsed="false">
      <c r="A51" s="633" t="s">
        <v>2208</v>
      </c>
      <c r="B51" s="633" t="n">
        <v>2300353090</v>
      </c>
      <c r="C51" s="633" t="s">
        <v>2203</v>
      </c>
      <c r="D51" s="633" t="s">
        <v>2204</v>
      </c>
      <c r="E51" s="633" t="s">
        <v>2209</v>
      </c>
      <c r="F51" s="633"/>
      <c r="G51" s="633" t="s">
        <v>1624</v>
      </c>
      <c r="H51" s="619" t="n">
        <v>9784.5</v>
      </c>
      <c r="I51" s="454"/>
      <c r="J51" s="454"/>
      <c r="K51" s="634"/>
      <c r="L51" s="429"/>
    </row>
    <row r="52" s="479" customFormat="true" ht="15" hidden="false" customHeight="true" outlineLevel="0" collapsed="false">
      <c r="A52" s="635" t="n">
        <v>43028</v>
      </c>
      <c r="B52" s="633" t="n">
        <v>2300353091</v>
      </c>
      <c r="C52" s="633" t="s">
        <v>2203</v>
      </c>
      <c r="D52" s="633" t="s">
        <v>2204</v>
      </c>
      <c r="E52" s="633" t="s">
        <v>2210</v>
      </c>
      <c r="F52" s="633"/>
      <c r="G52" s="633" t="s">
        <v>1624</v>
      </c>
      <c r="H52" s="619" t="n">
        <v>9784.5</v>
      </c>
      <c r="I52" s="454"/>
      <c r="J52" s="454"/>
      <c r="K52" s="634"/>
      <c r="L52" s="429"/>
    </row>
    <row r="53" s="479" customFormat="true" ht="15" hidden="false" customHeight="true" outlineLevel="0" collapsed="false">
      <c r="A53" s="633" t="s">
        <v>2211</v>
      </c>
      <c r="B53" s="633" t="n">
        <v>2300353382</v>
      </c>
      <c r="C53" s="633" t="s">
        <v>2203</v>
      </c>
      <c r="D53" s="633" t="s">
        <v>2204</v>
      </c>
      <c r="E53" s="633" t="s">
        <v>2212</v>
      </c>
      <c r="F53" s="633"/>
      <c r="G53" s="633" t="s">
        <v>1624</v>
      </c>
      <c r="H53" s="619" t="n">
        <v>30915.5</v>
      </c>
      <c r="I53" s="454"/>
      <c r="J53" s="454"/>
      <c r="K53" s="634"/>
      <c r="L53" s="429"/>
    </row>
    <row r="54" s="479" customFormat="true" ht="15" hidden="false" customHeight="true" outlineLevel="0" collapsed="false">
      <c r="A54" s="633" t="s">
        <v>2208</v>
      </c>
      <c r="B54" s="633" t="n">
        <v>2300354628</v>
      </c>
      <c r="C54" s="633" t="s">
        <v>2203</v>
      </c>
      <c r="D54" s="633" t="s">
        <v>2204</v>
      </c>
      <c r="E54" s="633" t="s">
        <v>2213</v>
      </c>
      <c r="F54" s="633"/>
      <c r="G54" s="633" t="s">
        <v>1624</v>
      </c>
      <c r="H54" s="619" t="n">
        <v>9784.5</v>
      </c>
      <c r="I54" s="454"/>
      <c r="J54" s="454"/>
      <c r="K54" s="634"/>
      <c r="L54" s="429"/>
    </row>
    <row r="55" s="628" customFormat="true" ht="15" hidden="false" customHeight="true" outlineLevel="0" collapsed="false">
      <c r="A55" s="633" t="s">
        <v>2214</v>
      </c>
      <c r="B55" s="633" t="n">
        <v>2300354767</v>
      </c>
      <c r="C55" s="633" t="s">
        <v>2203</v>
      </c>
      <c r="D55" s="633" t="s">
        <v>2204</v>
      </c>
      <c r="E55" s="633" t="s">
        <v>2215</v>
      </c>
      <c r="F55" s="633"/>
      <c r="G55" s="633" t="s">
        <v>1624</v>
      </c>
      <c r="H55" s="619" t="n">
        <v>15371</v>
      </c>
      <c r="I55" s="617"/>
      <c r="J55" s="617"/>
      <c r="K55" s="636"/>
      <c r="L55" s="618"/>
    </row>
    <row r="56" s="628" customFormat="true" ht="15" hidden="false" customHeight="true" outlineLevel="0" collapsed="false">
      <c r="A56" s="633" t="s">
        <v>2214</v>
      </c>
      <c r="B56" s="633" t="n">
        <v>2300354768</v>
      </c>
      <c r="C56" s="633" t="s">
        <v>2203</v>
      </c>
      <c r="D56" s="633" t="s">
        <v>2204</v>
      </c>
      <c r="E56" s="633" t="s">
        <v>2216</v>
      </c>
      <c r="F56" s="633"/>
      <c r="G56" s="633" t="s">
        <v>1624</v>
      </c>
      <c r="H56" s="619" t="n">
        <v>15371</v>
      </c>
      <c r="I56" s="617"/>
      <c r="J56" s="617"/>
      <c r="K56" s="636"/>
      <c r="L56" s="618"/>
    </row>
    <row r="57" s="628" customFormat="true" ht="15" hidden="false" customHeight="true" outlineLevel="0" collapsed="false">
      <c r="A57" s="637"/>
      <c r="B57" s="637"/>
      <c r="C57" s="637"/>
      <c r="D57" s="637"/>
      <c r="E57" s="637"/>
      <c r="F57" s="637" t="s">
        <v>29</v>
      </c>
      <c r="G57" s="637"/>
      <c r="H57" s="638" t="n">
        <f aca="false">SUM(H49:H56)</f>
        <v>139893.25</v>
      </c>
      <c r="I57" s="617"/>
      <c r="J57" s="617"/>
      <c r="K57" s="636"/>
      <c r="L57" s="618"/>
    </row>
    <row r="58" s="628" customFormat="true" ht="15" hidden="false" customHeight="true" outlineLevel="0" collapsed="false">
      <c r="A58" s="637"/>
      <c r="B58" s="637"/>
      <c r="C58" s="637"/>
      <c r="D58" s="637"/>
      <c r="E58" s="637"/>
      <c r="F58" s="637"/>
      <c r="G58" s="637"/>
      <c r="H58" s="639"/>
      <c r="I58" s="617"/>
      <c r="J58" s="617"/>
      <c r="K58" s="636"/>
      <c r="L58" s="618"/>
    </row>
    <row r="59" s="628" customFormat="true" ht="15" hidden="false" customHeight="true" outlineLevel="0" collapsed="false">
      <c r="A59" s="637"/>
      <c r="B59" s="637"/>
      <c r="C59" s="637"/>
      <c r="D59" s="637"/>
      <c r="E59" s="637"/>
      <c r="F59" s="637" t="s">
        <v>29</v>
      </c>
      <c r="G59" s="637"/>
      <c r="H59" s="638" t="n">
        <f aca="false">H43+H57</f>
        <v>486678.01</v>
      </c>
      <c r="I59" s="617"/>
      <c r="J59" s="617"/>
      <c r="K59" s="636"/>
      <c r="L59" s="618"/>
    </row>
    <row r="60" s="628" customFormat="true" ht="15" hidden="false" customHeight="true" outlineLevel="0" collapsed="false">
      <c r="A60" s="637"/>
      <c r="B60" s="637"/>
      <c r="C60" s="637"/>
      <c r="D60" s="637"/>
      <c r="E60" s="637"/>
      <c r="F60" s="637"/>
      <c r="G60" s="637"/>
      <c r="H60" s="639"/>
      <c r="I60" s="617"/>
      <c r="J60" s="617"/>
      <c r="K60" s="636"/>
      <c r="L60" s="618"/>
    </row>
    <row r="61" s="628" customFormat="true" ht="15" hidden="false" customHeight="true" outlineLevel="0" collapsed="false">
      <c r="A61" s="637"/>
      <c r="B61" s="637"/>
      <c r="C61" s="637"/>
      <c r="D61" s="637"/>
      <c r="E61" s="637"/>
      <c r="F61" s="637"/>
      <c r="G61" s="637"/>
      <c r="H61" s="639"/>
      <c r="I61" s="617"/>
      <c r="J61" s="617"/>
      <c r="K61" s="636"/>
      <c r="L61" s="618"/>
    </row>
    <row r="62" s="191" customFormat="true" ht="18" hidden="false" customHeight="true" outlineLevel="0" collapsed="false">
      <c r="A62" s="333" t="s">
        <v>2217</v>
      </c>
      <c r="B62" s="333"/>
      <c r="C62" s="333"/>
      <c r="D62" s="333"/>
      <c r="E62" s="333"/>
      <c r="F62" s="333"/>
      <c r="G62" s="333"/>
      <c r="H62" s="333"/>
      <c r="I62" s="333"/>
      <c r="J62" s="333"/>
      <c r="K62" s="254"/>
      <c r="L62" s="158"/>
    </row>
    <row r="63" s="191" customFormat="true" ht="15.75" hidden="false" customHeight="true" outlineLevel="0" collapsed="false">
      <c r="A63" s="285"/>
      <c r="B63" s="149"/>
      <c r="C63" s="149"/>
      <c r="D63" s="529"/>
      <c r="E63" s="530"/>
      <c r="F63" s="531"/>
      <c r="G63" s="149"/>
      <c r="H63" s="149"/>
      <c r="I63" s="254"/>
      <c r="J63" s="532"/>
      <c r="K63" s="254"/>
      <c r="L63" s="158"/>
    </row>
    <row r="64" s="73" customFormat="true" ht="15.75" hidden="false" customHeight="true" outlineLevel="0" collapsed="false">
      <c r="A64" s="285"/>
      <c r="B64" s="149"/>
      <c r="C64" s="149"/>
      <c r="D64" s="529"/>
      <c r="E64" s="530"/>
      <c r="F64" s="531"/>
      <c r="G64" s="149"/>
      <c r="H64" s="149"/>
      <c r="I64" s="254"/>
      <c r="J64" s="532"/>
      <c r="K64" s="80"/>
      <c r="L64" s="194"/>
    </row>
    <row r="65" s="73" customFormat="true" ht="15.75" hidden="false" customHeight="true" outlineLevel="0" collapsed="false">
      <c r="A65" s="533" t="s">
        <v>2007</v>
      </c>
      <c r="B65" s="79"/>
      <c r="C65" s="79"/>
      <c r="D65" s="529"/>
      <c r="E65" s="530"/>
      <c r="F65" s="531"/>
      <c r="G65" s="79"/>
      <c r="H65" s="79"/>
      <c r="I65" s="80" t="s">
        <v>1624</v>
      </c>
      <c r="J65" s="534"/>
      <c r="K65" s="80"/>
      <c r="L65" s="194"/>
    </row>
    <row r="66" s="191" customFormat="true" ht="15.75" hidden="false" customHeight="true" outlineLevel="0" collapsed="false">
      <c r="A66" s="533" t="s">
        <v>2008</v>
      </c>
      <c r="B66" s="79"/>
      <c r="C66" s="79"/>
      <c r="D66" s="529"/>
      <c r="E66" s="530"/>
      <c r="F66" s="531"/>
      <c r="G66" s="79"/>
      <c r="H66" s="79"/>
      <c r="I66" s="124" t="n">
        <v>494643.61</v>
      </c>
      <c r="J66" s="534"/>
      <c r="K66" s="254"/>
      <c r="L66" s="158"/>
    </row>
    <row r="67" s="191" customFormat="true" ht="15.75" hidden="false" customHeight="true" outlineLevel="0" collapsed="false">
      <c r="A67" s="285" t="s">
        <v>2200</v>
      </c>
      <c r="B67" s="149"/>
      <c r="C67" s="149"/>
      <c r="D67" s="529"/>
      <c r="E67" s="530"/>
      <c r="F67" s="531"/>
      <c r="G67" s="149"/>
      <c r="H67" s="149"/>
      <c r="I67" s="124" t="n">
        <f aca="false">-H45</f>
        <v>-7965.6</v>
      </c>
      <c r="J67" s="532"/>
      <c r="K67" s="254"/>
      <c r="L67" s="158"/>
    </row>
    <row r="68" s="191" customFormat="true" ht="16.5" hidden="false" customHeight="true" outlineLevel="0" collapsed="false">
      <c r="A68" s="285"/>
      <c r="B68" s="149"/>
      <c r="C68" s="149"/>
      <c r="D68" s="529"/>
      <c r="E68" s="530"/>
      <c r="F68" s="531"/>
      <c r="G68" s="149"/>
      <c r="H68" s="149"/>
      <c r="I68" s="122" t="n">
        <f aca="false">SUM(I66:I67)</f>
        <v>486678.01</v>
      </c>
      <c r="J68" s="532"/>
      <c r="K68" s="254"/>
      <c r="L68" s="158"/>
    </row>
    <row r="69" s="191" customFormat="true" ht="16.5" hidden="false" customHeight="true" outlineLevel="0" collapsed="false">
      <c r="A69" s="285"/>
      <c r="B69" s="149"/>
      <c r="C69" s="149"/>
      <c r="D69" s="529"/>
      <c r="E69" s="530"/>
      <c r="F69" s="531"/>
      <c r="G69" s="149"/>
      <c r="H69" s="149"/>
      <c r="I69" s="124"/>
      <c r="J69" s="532"/>
      <c r="K69" s="254"/>
      <c r="L69" s="158"/>
    </row>
    <row r="70" s="191" customFormat="true" ht="15.75" hidden="false" customHeight="true" outlineLevel="0" collapsed="false">
      <c r="A70" s="285" t="s">
        <v>2218</v>
      </c>
      <c r="B70" s="149"/>
      <c r="C70" s="149"/>
      <c r="D70" s="529"/>
      <c r="E70" s="530"/>
      <c r="F70" s="531"/>
      <c r="G70" s="149"/>
      <c r="H70" s="149"/>
      <c r="I70" s="124" t="n">
        <f aca="false">H43</f>
        <v>346784.76</v>
      </c>
      <c r="J70" s="532"/>
      <c r="K70" s="254"/>
      <c r="L70" s="158"/>
    </row>
    <row r="71" s="191" customFormat="true" ht="15.75" hidden="false" customHeight="true" outlineLevel="0" collapsed="false">
      <c r="A71" s="285" t="s">
        <v>2204</v>
      </c>
      <c r="B71" s="149"/>
      <c r="C71" s="149"/>
      <c r="D71" s="529"/>
      <c r="E71" s="530"/>
      <c r="F71" s="531"/>
      <c r="G71" s="149"/>
      <c r="H71" s="149"/>
      <c r="I71" s="124" t="n">
        <f aca="false">H57</f>
        <v>139893.25</v>
      </c>
      <c r="J71" s="532"/>
      <c r="K71" s="254"/>
      <c r="L71" s="158"/>
    </row>
    <row r="72" s="191" customFormat="true" ht="16.5" hidden="false" customHeight="true" outlineLevel="0" collapsed="false">
      <c r="A72" s="285" t="s">
        <v>2012</v>
      </c>
      <c r="B72" s="149"/>
      <c r="C72" s="149"/>
      <c r="D72" s="529"/>
      <c r="E72" s="530"/>
      <c r="F72" s="531"/>
      <c r="G72" s="149"/>
      <c r="H72" s="149"/>
      <c r="I72" s="122" t="n">
        <f aca="false">SUM(I70:I71)</f>
        <v>486678.01</v>
      </c>
      <c r="J72" s="532"/>
      <c r="K72" s="254"/>
      <c r="L72" s="158"/>
    </row>
    <row r="73" s="191" customFormat="true" ht="16.5" hidden="false" customHeight="true" outlineLevel="0" collapsed="false">
      <c r="A73" s="285"/>
      <c r="B73" s="149"/>
      <c r="C73" s="149"/>
      <c r="D73" s="529"/>
      <c r="E73" s="530"/>
      <c r="F73" s="531"/>
      <c r="G73" s="149"/>
      <c r="H73" s="149"/>
      <c r="I73" s="124"/>
      <c r="J73" s="532"/>
      <c r="K73" s="254"/>
      <c r="L73" s="158"/>
    </row>
    <row r="74" s="191" customFormat="true" ht="16.5" hidden="false" customHeight="true" outlineLevel="0" collapsed="false">
      <c r="A74" s="285"/>
      <c r="B74" s="149"/>
      <c r="C74" s="149"/>
      <c r="D74" s="529"/>
      <c r="E74" s="530"/>
      <c r="F74" s="531"/>
      <c r="G74" s="149"/>
      <c r="H74" s="149"/>
      <c r="I74" s="124"/>
      <c r="J74" s="532"/>
      <c r="K74" s="254"/>
      <c r="L74" s="158"/>
    </row>
    <row r="75" customFormat="false" ht="15.75" hidden="false" customHeight="true" outlineLevel="0" collapsed="false">
      <c r="A75" s="406" t="s">
        <v>1549</v>
      </c>
      <c r="B75" s="537"/>
      <c r="C75" s="407"/>
      <c r="D75" s="407"/>
      <c r="E75" s="407"/>
      <c r="F75" s="407"/>
      <c r="G75" s="607"/>
      <c r="H75" s="607"/>
      <c r="I75" s="309"/>
      <c r="J75" s="608"/>
      <c r="K75" s="121"/>
      <c r="L75" s="102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true" outlineLevel="0" collapsed="false">
      <c r="A76" s="290"/>
      <c r="B76" s="538"/>
      <c r="C76" s="262"/>
      <c r="D76" s="262"/>
      <c r="E76" s="262"/>
      <c r="F76" s="262"/>
      <c r="G76" s="410"/>
      <c r="H76" s="414"/>
      <c r="I76" s="539"/>
      <c r="J76" s="345"/>
      <c r="K76" s="121"/>
      <c r="L76" s="102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6.5" hidden="false" customHeight="true" outlineLevel="0" collapsed="false">
      <c r="A77" s="415" t="s">
        <v>55</v>
      </c>
      <c r="B77" s="540"/>
      <c r="C77" s="416"/>
      <c r="D77" s="416"/>
      <c r="E77" s="416"/>
      <c r="F77" s="416"/>
      <c r="G77" s="609"/>
      <c r="H77" s="609"/>
      <c r="I77" s="322"/>
      <c r="J77" s="348"/>
      <c r="K77" s="121"/>
      <c r="L77" s="102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6.5" hidden="false" customHeight="true" outlineLevel="0" collapsed="false">
      <c r="A78" s="149"/>
      <c r="B78" s="190"/>
      <c r="C78" s="149"/>
      <c r="D78" s="149"/>
      <c r="E78" s="149"/>
      <c r="F78" s="149"/>
      <c r="G78" s="410"/>
      <c r="H78" s="280"/>
      <c r="I78" s="149"/>
      <c r="J78" s="149"/>
      <c r="K78" s="121"/>
      <c r="L78" s="102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true" outlineLevel="0" collapsed="false">
      <c r="A79" s="640" t="s">
        <v>56</v>
      </c>
      <c r="B79" s="335"/>
      <c r="C79" s="309"/>
      <c r="D79" s="309"/>
      <c r="E79" s="309"/>
      <c r="F79" s="309"/>
      <c r="G79" s="641"/>
      <c r="H79" s="641"/>
      <c r="I79" s="309"/>
      <c r="J79" s="309"/>
      <c r="K79" s="606"/>
      <c r="L79" s="642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true" outlineLevel="0" collapsed="false">
      <c r="A80" s="293"/>
      <c r="B80" s="190"/>
      <c r="C80" s="149"/>
      <c r="D80" s="149"/>
      <c r="E80" s="149"/>
      <c r="F80" s="149"/>
      <c r="G80" s="280"/>
      <c r="H80" s="280"/>
      <c r="I80" s="149"/>
      <c r="J80" s="149"/>
      <c r="K80" s="121"/>
      <c r="L80" s="287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true" outlineLevel="0" collapsed="false">
      <c r="A81" s="294" t="s">
        <v>57</v>
      </c>
      <c r="B81" s="190"/>
      <c r="C81" s="149"/>
      <c r="D81" s="149"/>
      <c r="E81" s="149"/>
      <c r="F81" s="149"/>
      <c r="G81" s="280"/>
      <c r="H81" s="280"/>
      <c r="I81" s="149"/>
      <c r="J81" s="149"/>
      <c r="K81" s="121"/>
      <c r="L81" s="287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true" outlineLevel="0" collapsed="false">
      <c r="A82" s="294"/>
      <c r="B82" s="190"/>
      <c r="C82" s="149"/>
      <c r="D82" s="149"/>
      <c r="E82" s="149"/>
      <c r="F82" s="149"/>
      <c r="G82" s="280"/>
      <c r="H82" s="280"/>
      <c r="I82" s="149"/>
      <c r="J82" s="149"/>
      <c r="K82" s="121"/>
      <c r="L82" s="287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true" outlineLevel="0" collapsed="false">
      <c r="A83" s="295" t="s">
        <v>58</v>
      </c>
      <c r="B83" s="190"/>
      <c r="C83" s="149"/>
      <c r="D83" s="149"/>
      <c r="E83" s="149"/>
      <c r="F83" s="292"/>
      <c r="G83" s="280"/>
      <c r="H83" s="280"/>
      <c r="I83" s="149"/>
      <c r="J83" s="149"/>
      <c r="K83" s="121"/>
      <c r="L83" s="287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true" outlineLevel="0" collapsed="false">
      <c r="A84" s="295"/>
      <c r="B84" s="190"/>
      <c r="C84" s="149"/>
      <c r="D84" s="149"/>
      <c r="E84" s="149"/>
      <c r="F84" s="292"/>
      <c r="G84" s="280"/>
      <c r="H84" s="280"/>
      <c r="I84" s="149"/>
      <c r="J84" s="149"/>
      <c r="K84" s="121"/>
      <c r="L84" s="287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true" outlineLevel="0" collapsed="false">
      <c r="A85" s="295" t="s">
        <v>58</v>
      </c>
      <c r="B85" s="190"/>
      <c r="C85" s="149"/>
      <c r="D85" s="149"/>
      <c r="E85" s="149"/>
      <c r="F85" s="292"/>
      <c r="G85" s="280"/>
      <c r="H85" s="280"/>
      <c r="I85" s="149"/>
      <c r="J85" s="149"/>
      <c r="K85" s="121"/>
      <c r="L85" s="287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3.25" hidden="false" customHeight="true" outlineLevel="0" collapsed="false">
      <c r="A86" s="297" t="s">
        <v>858</v>
      </c>
      <c r="B86" s="541"/>
      <c r="C86" s="346"/>
      <c r="D86" s="300"/>
      <c r="E86" s="346"/>
      <c r="F86" s="301"/>
      <c r="G86" s="410"/>
      <c r="H86" s="280"/>
      <c r="I86" s="149"/>
      <c r="J86" s="149"/>
      <c r="K86" s="121"/>
      <c r="L86" s="287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3.25" hidden="false" customHeight="true" outlineLevel="0" collapsed="false">
      <c r="A87" s="297" t="s">
        <v>336</v>
      </c>
      <c r="B87" s="542" t="s">
        <v>859</v>
      </c>
      <c r="C87" s="643"/>
      <c r="D87" s="643"/>
      <c r="E87" s="643"/>
      <c r="F87" s="643"/>
      <c r="G87" s="643"/>
      <c r="H87" s="643"/>
      <c r="I87" s="149"/>
      <c r="J87" s="149"/>
      <c r="K87" s="121"/>
      <c r="L87" s="287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3.25" hidden="false" customHeight="true" outlineLevel="0" collapsed="false">
      <c r="A88" s="303"/>
      <c r="B88" s="541"/>
      <c r="C88" s="643"/>
      <c r="D88" s="643"/>
      <c r="E88" s="643"/>
      <c r="F88" s="643"/>
      <c r="G88" s="643"/>
      <c r="H88" s="643"/>
      <c r="I88" s="149"/>
      <c r="J88" s="149"/>
      <c r="K88" s="121"/>
      <c r="L88" s="287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3.25" hidden="false" customHeight="true" outlineLevel="0" collapsed="false">
      <c r="A89" s="305"/>
      <c r="B89" s="542" t="s">
        <v>164</v>
      </c>
      <c r="C89" s="643"/>
      <c r="D89" s="643"/>
      <c r="E89" s="643"/>
      <c r="F89" s="643"/>
      <c r="G89" s="643"/>
      <c r="H89" s="643"/>
      <c r="I89" s="149"/>
      <c r="J89" s="149"/>
      <c r="K89" s="121"/>
      <c r="L89" s="287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479" customFormat="true" ht="15" hidden="false" customHeight="true" outlineLevel="0" collapsed="false">
      <c r="A90" s="644"/>
      <c r="B90" s="495"/>
      <c r="C90" s="495"/>
      <c r="D90" s="495"/>
      <c r="E90" s="495"/>
      <c r="F90" s="495"/>
      <c r="G90" s="495"/>
      <c r="H90" s="645"/>
      <c r="I90" s="645"/>
      <c r="J90" s="645"/>
      <c r="K90" s="646"/>
      <c r="L90" s="647"/>
    </row>
    <row r="91" s="479" customFormat="true" ht="15" hidden="false" customHeight="true" outlineLevel="0" collapsed="false">
      <c r="H91" s="454"/>
      <c r="I91" s="454"/>
      <c r="J91" s="454"/>
      <c r="K91" s="634"/>
      <c r="L91" s="429"/>
    </row>
    <row r="92" s="191" customFormat="true" ht="15.75" hidden="false" customHeight="true" outlineLevel="0" collapsed="false">
      <c r="A92" s="149"/>
      <c r="B92" s="149"/>
      <c r="C92" s="149"/>
      <c r="D92" s="529"/>
      <c r="E92" s="530"/>
      <c r="F92" s="531"/>
      <c r="G92" s="149"/>
      <c r="H92" s="149"/>
      <c r="I92" s="124"/>
      <c r="J92" s="254"/>
      <c r="K92" s="254"/>
      <c r="L92" s="158"/>
    </row>
    <row r="93" s="191" customFormat="true" ht="15.75" hidden="false" customHeight="true" outlineLevel="0" collapsed="false">
      <c r="A93" s="149"/>
      <c r="B93" s="149"/>
      <c r="C93" s="149"/>
      <c r="D93" s="529"/>
      <c r="E93" s="530"/>
      <c r="F93" s="531"/>
      <c r="G93" s="149"/>
      <c r="H93" s="149"/>
      <c r="I93" s="124"/>
      <c r="J93" s="254"/>
      <c r="K93" s="254"/>
      <c r="L93" s="158"/>
    </row>
    <row r="94" s="191" customFormat="true" ht="15.75" hidden="false" customHeight="true" outlineLevel="0" collapsed="false">
      <c r="A94" s="149"/>
      <c r="B94" s="149"/>
      <c r="C94" s="149"/>
      <c r="D94" s="529"/>
      <c r="E94" s="530"/>
      <c r="F94" s="531"/>
      <c r="G94" s="149"/>
      <c r="H94" s="149"/>
      <c r="I94" s="124"/>
      <c r="J94" s="254"/>
      <c r="K94" s="254"/>
      <c r="L94" s="158"/>
    </row>
    <row r="95" s="628" customFormat="true" ht="15" hidden="false" customHeight="true" outlineLevel="0" collapsed="false">
      <c r="A95" s="637"/>
      <c r="B95" s="637"/>
      <c r="C95" s="637"/>
      <c r="D95" s="637"/>
      <c r="E95" s="637"/>
      <c r="F95" s="637"/>
      <c r="G95" s="637"/>
      <c r="H95" s="639"/>
      <c r="I95" s="617"/>
      <c r="J95" s="617"/>
      <c r="K95" s="636"/>
      <c r="L95" s="618"/>
    </row>
    <row r="96" s="628" customFormat="true" ht="15" hidden="false" customHeight="true" outlineLevel="0" collapsed="false">
      <c r="A96" s="637"/>
      <c r="B96" s="637"/>
      <c r="C96" s="637"/>
      <c r="D96" s="637"/>
      <c r="E96" s="637"/>
      <c r="F96" s="637"/>
      <c r="G96" s="637"/>
      <c r="H96" s="639"/>
      <c r="I96" s="617"/>
      <c r="J96" s="617"/>
      <c r="K96" s="636"/>
      <c r="L96" s="618"/>
    </row>
    <row r="97" s="616" customFormat="true" ht="22.5" hidden="false" customHeight="true" outlineLevel="0" collapsed="false">
      <c r="A97" s="648" t="s">
        <v>2130</v>
      </c>
      <c r="B97" s="648"/>
      <c r="C97" s="648"/>
      <c r="D97" s="648"/>
      <c r="E97" s="648"/>
      <c r="F97" s="648"/>
      <c r="G97" s="648"/>
      <c r="H97" s="648"/>
      <c r="I97" s="648"/>
      <c r="J97" s="648"/>
      <c r="K97" s="649"/>
      <c r="L97" s="650"/>
      <c r="M97" s="615"/>
    </row>
    <row r="98" s="457" customFormat="true" ht="15" hidden="false" customHeight="true" outlineLevel="0" collapsed="false">
      <c r="A98" s="651" t="s">
        <v>2014</v>
      </c>
      <c r="B98" s="651" t="s">
        <v>2015</v>
      </c>
      <c r="C98" s="651" t="s">
        <v>109</v>
      </c>
      <c r="D98" s="651" t="s">
        <v>2017</v>
      </c>
      <c r="E98" s="651" t="s">
        <v>2016</v>
      </c>
      <c r="F98" s="651" t="s">
        <v>216</v>
      </c>
      <c r="G98" s="651" t="s">
        <v>112</v>
      </c>
      <c r="H98" s="652" t="s">
        <v>64</v>
      </c>
      <c r="I98" s="652" t="s">
        <v>166</v>
      </c>
      <c r="J98" s="652" t="s">
        <v>1647</v>
      </c>
      <c r="K98" s="652" t="s">
        <v>168</v>
      </c>
      <c r="L98" s="653" t="s">
        <v>116</v>
      </c>
      <c r="M98" s="618"/>
    </row>
    <row r="99" s="479" customFormat="true" ht="15" hidden="false" customHeight="true" outlineLevel="0" collapsed="false">
      <c r="A99" s="654" t="s">
        <v>2219</v>
      </c>
      <c r="B99" s="654" t="n">
        <v>2300352544</v>
      </c>
      <c r="C99" s="654" t="s">
        <v>120</v>
      </c>
      <c r="D99" s="654" t="s">
        <v>971</v>
      </c>
      <c r="E99" s="654" t="s">
        <v>2220</v>
      </c>
      <c r="F99" s="654" t="s">
        <v>2221</v>
      </c>
      <c r="G99" s="654" t="s">
        <v>123</v>
      </c>
      <c r="H99" s="655" t="n">
        <v>60.87</v>
      </c>
      <c r="I99" s="656" t="n">
        <v>61.43</v>
      </c>
      <c r="J99" s="656" t="n">
        <v>72</v>
      </c>
      <c r="K99" s="657" t="n">
        <f aca="false">J99-H99</f>
        <v>11.13</v>
      </c>
      <c r="L99" s="658" t="n">
        <f aca="false">K99/J99</f>
        <v>0.154583333333333</v>
      </c>
    </row>
    <row r="100" s="479" customFormat="true" ht="15" hidden="false" customHeight="true" outlineLevel="0" collapsed="false">
      <c r="A100" s="446" t="s">
        <v>2222</v>
      </c>
      <c r="B100" s="446" t="n">
        <v>2300352765</v>
      </c>
      <c r="C100" s="446" t="s">
        <v>258</v>
      </c>
      <c r="D100" s="446" t="s">
        <v>259</v>
      </c>
      <c r="E100" s="446" t="s">
        <v>2223</v>
      </c>
      <c r="F100" s="446" t="s">
        <v>2224</v>
      </c>
      <c r="G100" s="446" t="s">
        <v>123</v>
      </c>
      <c r="H100" s="659" t="n">
        <v>167.03</v>
      </c>
      <c r="I100" s="449" t="n">
        <v>168.47</v>
      </c>
      <c r="J100" s="449" t="n">
        <v>182</v>
      </c>
      <c r="K100" s="660" t="n">
        <f aca="false">J100-H100</f>
        <v>14.97</v>
      </c>
      <c r="L100" s="451" t="n">
        <f aca="false">K100/J100</f>
        <v>0.0822527472527472</v>
      </c>
    </row>
    <row r="101" s="628" customFormat="true" ht="15" hidden="false" customHeight="true" outlineLevel="0" collapsed="false">
      <c r="A101" s="446" t="s">
        <v>2222</v>
      </c>
      <c r="B101" s="446" t="n">
        <v>2300352885</v>
      </c>
      <c r="C101" s="446" t="s">
        <v>506</v>
      </c>
      <c r="D101" s="446" t="s">
        <v>2196</v>
      </c>
      <c r="E101" s="446" t="s">
        <v>2197</v>
      </c>
      <c r="F101" s="446" t="s">
        <v>2225</v>
      </c>
      <c r="G101" s="446" t="s">
        <v>123</v>
      </c>
      <c r="H101" s="659" t="n">
        <v>69.92</v>
      </c>
      <c r="I101" s="449" t="n">
        <v>70.32</v>
      </c>
      <c r="J101" s="449" t="n">
        <v>84</v>
      </c>
      <c r="K101" s="660" t="n">
        <f aca="false">J101-H101</f>
        <v>14.08</v>
      </c>
      <c r="L101" s="451" t="n">
        <f aca="false">K101/J101</f>
        <v>0.167619047619048</v>
      </c>
    </row>
    <row r="102" s="479" customFormat="true" ht="15" hidden="false" customHeight="true" outlineLevel="0" collapsed="false">
      <c r="A102" s="446" t="s">
        <v>2137</v>
      </c>
      <c r="B102" s="446" t="n">
        <v>2300353113</v>
      </c>
      <c r="C102" s="446" t="s">
        <v>2226</v>
      </c>
      <c r="D102" s="446" t="s">
        <v>2227</v>
      </c>
      <c r="E102" s="446" t="s">
        <v>2228</v>
      </c>
      <c r="F102" s="446" t="s">
        <v>2229</v>
      </c>
      <c r="G102" s="446" t="s">
        <v>123</v>
      </c>
      <c r="H102" s="659" t="n">
        <v>287.9</v>
      </c>
      <c r="I102" s="449" t="n">
        <v>290</v>
      </c>
      <c r="J102" s="449" t="n">
        <v>350</v>
      </c>
      <c r="K102" s="660" t="n">
        <f aca="false">J102-H102</f>
        <v>62.1</v>
      </c>
      <c r="L102" s="451" t="n">
        <f aca="false">K102/J102</f>
        <v>0.177428571428572</v>
      </c>
    </row>
    <row r="103" s="479" customFormat="true" ht="15" hidden="false" customHeight="true" outlineLevel="0" collapsed="false">
      <c r="A103" s="446" t="s">
        <v>2137</v>
      </c>
      <c r="B103" s="446" t="n">
        <v>2300353114</v>
      </c>
      <c r="C103" s="446" t="s">
        <v>2226</v>
      </c>
      <c r="D103" s="446" t="s">
        <v>2227</v>
      </c>
      <c r="E103" s="446" t="s">
        <v>2230</v>
      </c>
      <c r="F103" s="446" t="s">
        <v>2231</v>
      </c>
      <c r="G103" s="446" t="s">
        <v>123</v>
      </c>
      <c r="H103" s="659" t="n">
        <v>287.9</v>
      </c>
      <c r="I103" s="449" t="n">
        <v>290</v>
      </c>
      <c r="J103" s="449" t="n">
        <v>350</v>
      </c>
      <c r="K103" s="660" t="n">
        <f aca="false">J103-H103</f>
        <v>62.1</v>
      </c>
      <c r="L103" s="451" t="n">
        <f aca="false">K103/J103</f>
        <v>0.177428571428572</v>
      </c>
    </row>
    <row r="104" s="479" customFormat="true" ht="15" hidden="false" customHeight="true" outlineLevel="0" collapsed="false">
      <c r="A104" s="446" t="s">
        <v>2134</v>
      </c>
      <c r="B104" s="446" t="n">
        <v>2300353853</v>
      </c>
      <c r="C104" s="446" t="s">
        <v>258</v>
      </c>
      <c r="D104" s="446" t="s">
        <v>259</v>
      </c>
      <c r="E104" s="446" t="s">
        <v>2232</v>
      </c>
      <c r="F104" s="446" t="s">
        <v>2233</v>
      </c>
      <c r="G104" s="446" t="s">
        <v>123</v>
      </c>
      <c r="H104" s="659" t="n">
        <v>110.89</v>
      </c>
      <c r="I104" s="449" t="n">
        <v>111.76</v>
      </c>
      <c r="J104" s="449" t="n">
        <v>140</v>
      </c>
      <c r="K104" s="660" t="n">
        <f aca="false">J104-H104</f>
        <v>29.11</v>
      </c>
      <c r="L104" s="451" t="n">
        <f aca="false">K104/J104</f>
        <v>0.207928571428571</v>
      </c>
      <c r="M104" s="454"/>
    </row>
    <row r="105" s="628" customFormat="true" ht="15" hidden="false" customHeight="true" outlineLevel="0" collapsed="false">
      <c r="A105" s="446" t="s">
        <v>2134</v>
      </c>
      <c r="B105" s="446" t="n">
        <v>2300353949</v>
      </c>
      <c r="C105" s="446" t="s">
        <v>1491</v>
      </c>
      <c r="D105" s="446" t="s">
        <v>887</v>
      </c>
      <c r="E105" s="446" t="s">
        <v>2234</v>
      </c>
      <c r="F105" s="446" t="s">
        <v>2235</v>
      </c>
      <c r="G105" s="446" t="s">
        <v>123</v>
      </c>
      <c r="H105" s="659" t="n">
        <v>110.89</v>
      </c>
      <c r="I105" s="449" t="n">
        <v>111.76</v>
      </c>
      <c r="J105" s="449" t="n">
        <v>111.76</v>
      </c>
      <c r="K105" s="660" t="n">
        <f aca="false">J105-H105</f>
        <v>0.870000000000005</v>
      </c>
      <c r="L105" s="451" t="n">
        <f aca="false">K105/J105</f>
        <v>0.00778453829634936</v>
      </c>
    </row>
    <row r="106" s="479" customFormat="true" ht="15" hidden="false" customHeight="true" outlineLevel="0" collapsed="false">
      <c r="A106" s="446" t="s">
        <v>2166</v>
      </c>
      <c r="B106" s="446" t="n">
        <v>2300354800</v>
      </c>
      <c r="C106" s="446" t="s">
        <v>120</v>
      </c>
      <c r="D106" s="446" t="s">
        <v>971</v>
      </c>
      <c r="E106" s="446" t="s">
        <v>2220</v>
      </c>
      <c r="F106" s="446" t="s">
        <v>2236</v>
      </c>
      <c r="G106" s="446" t="s">
        <v>123</v>
      </c>
      <c r="H106" s="659" t="n">
        <v>148.12</v>
      </c>
      <c r="I106" s="449" t="n">
        <v>149</v>
      </c>
      <c r="J106" s="449" t="n">
        <v>159</v>
      </c>
      <c r="K106" s="660" t="n">
        <f aca="false">J106-H106</f>
        <v>10.88</v>
      </c>
      <c r="L106" s="451" t="n">
        <f aca="false">K106/J106</f>
        <v>0.0684276729559748</v>
      </c>
    </row>
    <row r="107" s="479" customFormat="true" ht="15" hidden="false" customHeight="true" outlineLevel="0" collapsed="false">
      <c r="A107" s="446" t="s">
        <v>2178</v>
      </c>
      <c r="B107" s="446" t="n">
        <v>2300355595</v>
      </c>
      <c r="C107" s="446" t="s">
        <v>1491</v>
      </c>
      <c r="D107" s="446" t="s">
        <v>887</v>
      </c>
      <c r="E107" s="446" t="s">
        <v>2237</v>
      </c>
      <c r="F107" s="446" t="s">
        <v>2238</v>
      </c>
      <c r="G107" s="446" t="s">
        <v>123</v>
      </c>
      <c r="H107" s="659" t="n">
        <v>69.17</v>
      </c>
      <c r="I107" s="449" t="n">
        <v>69.81</v>
      </c>
      <c r="J107" s="449" t="n">
        <v>69.81</v>
      </c>
      <c r="K107" s="660" t="n">
        <f aca="false">J107-H107</f>
        <v>0.640000000000001</v>
      </c>
      <c r="L107" s="451" t="n">
        <f aca="false">K107/J107</f>
        <v>0.00916774101131644</v>
      </c>
    </row>
    <row r="108" s="479" customFormat="true" ht="15" hidden="false" customHeight="true" outlineLevel="0" collapsed="false">
      <c r="A108" s="446" t="s">
        <v>2178</v>
      </c>
      <c r="B108" s="446" t="n">
        <v>2300355596</v>
      </c>
      <c r="C108" s="446" t="s">
        <v>1491</v>
      </c>
      <c r="D108" s="446" t="s">
        <v>887</v>
      </c>
      <c r="E108" s="446" t="s">
        <v>1511</v>
      </c>
      <c r="F108" s="446" t="s">
        <v>2238</v>
      </c>
      <c r="G108" s="446" t="s">
        <v>123</v>
      </c>
      <c r="H108" s="659" t="n">
        <v>69.17</v>
      </c>
      <c r="I108" s="449" t="n">
        <v>69.81</v>
      </c>
      <c r="J108" s="449" t="n">
        <v>69.81</v>
      </c>
      <c r="K108" s="660" t="n">
        <f aca="false">J108-H108</f>
        <v>0.640000000000001</v>
      </c>
      <c r="L108" s="451" t="n">
        <f aca="false">K108/J108</f>
        <v>0.00916774101131644</v>
      </c>
    </row>
    <row r="109" s="479" customFormat="true" ht="15" hidden="false" customHeight="true" outlineLevel="0" collapsed="false">
      <c r="A109" s="446" t="s">
        <v>2191</v>
      </c>
      <c r="B109" s="446" t="n">
        <v>2300355760</v>
      </c>
      <c r="C109" s="446" t="s">
        <v>1491</v>
      </c>
      <c r="D109" s="446" t="s">
        <v>887</v>
      </c>
      <c r="E109" s="446" t="s">
        <v>2239</v>
      </c>
      <c r="F109" s="446" t="s">
        <v>2240</v>
      </c>
      <c r="G109" s="446" t="s">
        <v>123</v>
      </c>
      <c r="H109" s="659" t="n">
        <v>110.82</v>
      </c>
      <c r="I109" s="449" t="n">
        <v>111.69</v>
      </c>
      <c r="J109" s="449" t="n">
        <v>111.69</v>
      </c>
      <c r="K109" s="660" t="n">
        <f aca="false">J109-H109</f>
        <v>0.870000000000005</v>
      </c>
      <c r="L109" s="451" t="n">
        <f aca="false">K109/J109</f>
        <v>0.00778941713671774</v>
      </c>
    </row>
    <row r="110" s="479" customFormat="true" ht="15" hidden="false" customHeight="true" outlineLevel="0" collapsed="false">
      <c r="A110" s="446" t="s">
        <v>2222</v>
      </c>
      <c r="B110" s="446" t="n">
        <v>2300352764</v>
      </c>
      <c r="C110" s="446" t="s">
        <v>258</v>
      </c>
      <c r="D110" s="446" t="s">
        <v>259</v>
      </c>
      <c r="E110" s="446" t="s">
        <v>2241</v>
      </c>
      <c r="F110" s="661" t="s">
        <v>2224</v>
      </c>
      <c r="G110" s="661" t="s">
        <v>123</v>
      </c>
      <c r="H110" s="662" t="n">
        <v>167.03</v>
      </c>
      <c r="I110" s="663" t="n">
        <v>168.47</v>
      </c>
      <c r="J110" s="663" t="n">
        <v>182</v>
      </c>
      <c r="K110" s="664" t="n">
        <f aca="false">J110-H110</f>
        <v>14.97</v>
      </c>
      <c r="L110" s="665" t="n">
        <f aca="false">K110/J110</f>
        <v>0.0822527472527472</v>
      </c>
    </row>
    <row r="111" s="624" customFormat="true" ht="15" hidden="false" customHeight="true" outlineLevel="0" collapsed="false">
      <c r="A111" s="621"/>
      <c r="B111" s="621"/>
      <c r="C111" s="621"/>
      <c r="D111" s="621"/>
      <c r="E111" s="621"/>
      <c r="F111" s="622" t="s">
        <v>29</v>
      </c>
      <c r="G111" s="622"/>
      <c r="H111" s="623" t="n">
        <f aca="false">SUM(H99:H110)</f>
        <v>1659.71</v>
      </c>
      <c r="I111" s="623" t="n">
        <f aca="false">SUM(I99:I110)</f>
        <v>1672.52</v>
      </c>
      <c r="J111" s="623" t="n">
        <f aca="false">SUM(J99:J110)</f>
        <v>1882.07</v>
      </c>
      <c r="K111" s="623" t="n">
        <f aca="false">SUM(K99:K110)</f>
        <v>222.36</v>
      </c>
      <c r="L111" s="461" t="n">
        <f aca="false">K111/J111</f>
        <v>0.118146508897119</v>
      </c>
    </row>
    <row r="112" s="479" customFormat="true" ht="15" hidden="false" customHeight="true" outlineLevel="0" collapsed="false">
      <c r="H112" s="454"/>
      <c r="I112" s="454"/>
      <c r="J112" s="454"/>
      <c r="K112" s="634"/>
      <c r="L112" s="429"/>
    </row>
    <row r="113" customFormat="false" ht="15.75" hidden="false" customHeight="true" outlineLevel="0" collapsed="false">
      <c r="A113" s="406" t="s">
        <v>1549</v>
      </c>
      <c r="B113" s="537"/>
      <c r="C113" s="407"/>
      <c r="D113" s="407"/>
      <c r="E113" s="407"/>
      <c r="F113" s="407"/>
      <c r="G113" s="607"/>
      <c r="H113" s="607"/>
      <c r="I113" s="309"/>
      <c r="J113" s="608"/>
      <c r="K113" s="121"/>
      <c r="L113" s="102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75" hidden="false" customHeight="true" outlineLevel="0" collapsed="false">
      <c r="A114" s="290"/>
      <c r="B114" s="538"/>
      <c r="C114" s="262"/>
      <c r="D114" s="262"/>
      <c r="E114" s="262"/>
      <c r="F114" s="262"/>
      <c r="G114" s="410"/>
      <c r="H114" s="414"/>
      <c r="I114" s="539"/>
      <c r="J114" s="345"/>
      <c r="K114" s="121"/>
      <c r="L114" s="10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6.5" hidden="false" customHeight="true" outlineLevel="0" collapsed="false">
      <c r="A115" s="415" t="s">
        <v>55</v>
      </c>
      <c r="B115" s="540"/>
      <c r="C115" s="416"/>
      <c r="D115" s="416"/>
      <c r="E115" s="416"/>
      <c r="F115" s="416"/>
      <c r="G115" s="609"/>
      <c r="H115" s="609"/>
      <c r="I115" s="322"/>
      <c r="J115" s="348"/>
      <c r="K115" s="121"/>
      <c r="L115" s="10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6.5" hidden="false" customHeight="true" outlineLevel="0" collapsed="false">
      <c r="A116" s="149"/>
      <c r="B116" s="190"/>
      <c r="C116" s="149"/>
      <c r="D116" s="149"/>
      <c r="E116" s="149"/>
      <c r="F116" s="149"/>
      <c r="G116" s="410"/>
      <c r="H116" s="280"/>
      <c r="I116" s="149"/>
      <c r="J116" s="149"/>
      <c r="K116" s="121"/>
      <c r="L116" s="10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75" hidden="false" customHeight="true" outlineLevel="0" collapsed="false">
      <c r="A117" s="640" t="s">
        <v>56</v>
      </c>
      <c r="B117" s="335"/>
      <c r="C117" s="309"/>
      <c r="D117" s="309"/>
      <c r="E117" s="309"/>
      <c r="F117" s="309"/>
      <c r="G117" s="641"/>
      <c r="H117" s="641"/>
      <c r="I117" s="309"/>
      <c r="J117" s="309"/>
      <c r="K117" s="606"/>
      <c r="L117" s="64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true" outlineLevel="0" collapsed="false">
      <c r="A118" s="293"/>
      <c r="B118" s="190"/>
      <c r="C118" s="149"/>
      <c r="D118" s="149"/>
      <c r="E118" s="149"/>
      <c r="F118" s="149"/>
      <c r="G118" s="280"/>
      <c r="H118" s="280"/>
      <c r="I118" s="149"/>
      <c r="J118" s="149"/>
      <c r="K118" s="121"/>
      <c r="L118" s="287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75" hidden="false" customHeight="true" outlineLevel="0" collapsed="false">
      <c r="A119" s="294" t="s">
        <v>57</v>
      </c>
      <c r="B119" s="190"/>
      <c r="C119" s="149"/>
      <c r="D119" s="149"/>
      <c r="E119" s="149"/>
      <c r="F119" s="149"/>
      <c r="G119" s="280"/>
      <c r="H119" s="280"/>
      <c r="I119" s="149"/>
      <c r="J119" s="149"/>
      <c r="K119" s="121"/>
      <c r="L119" s="287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75" hidden="false" customHeight="true" outlineLevel="0" collapsed="false">
      <c r="A120" s="294"/>
      <c r="B120" s="190"/>
      <c r="C120" s="149"/>
      <c r="D120" s="149"/>
      <c r="E120" s="149"/>
      <c r="F120" s="149"/>
      <c r="G120" s="280"/>
      <c r="H120" s="280"/>
      <c r="I120" s="149"/>
      <c r="J120" s="149"/>
      <c r="K120" s="121"/>
      <c r="L120" s="287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75" hidden="false" customHeight="true" outlineLevel="0" collapsed="false">
      <c r="A121" s="295" t="s">
        <v>58</v>
      </c>
      <c r="B121" s="190"/>
      <c r="C121" s="149"/>
      <c r="D121" s="149"/>
      <c r="E121" s="149"/>
      <c r="F121" s="292"/>
      <c r="G121" s="280"/>
      <c r="H121" s="280"/>
      <c r="I121" s="149"/>
      <c r="J121" s="149"/>
      <c r="K121" s="121"/>
      <c r="L121" s="287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75" hidden="false" customHeight="true" outlineLevel="0" collapsed="false">
      <c r="A122" s="295"/>
      <c r="B122" s="190"/>
      <c r="C122" s="149"/>
      <c r="D122" s="149"/>
      <c r="E122" s="149"/>
      <c r="F122" s="292"/>
      <c r="G122" s="280"/>
      <c r="H122" s="280"/>
      <c r="I122" s="149"/>
      <c r="J122" s="149"/>
      <c r="K122" s="121"/>
      <c r="L122" s="287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75" hidden="false" customHeight="true" outlineLevel="0" collapsed="false">
      <c r="A123" s="295" t="s">
        <v>58</v>
      </c>
      <c r="B123" s="190"/>
      <c r="C123" s="149"/>
      <c r="D123" s="149"/>
      <c r="E123" s="149"/>
      <c r="F123" s="292"/>
      <c r="G123" s="280"/>
      <c r="H123" s="280"/>
      <c r="I123" s="149"/>
      <c r="J123" s="149"/>
      <c r="K123" s="121"/>
      <c r="L123" s="287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3.25" hidden="false" customHeight="true" outlineLevel="0" collapsed="false">
      <c r="A124" s="297" t="s">
        <v>858</v>
      </c>
      <c r="B124" s="541"/>
      <c r="C124" s="346"/>
      <c r="D124" s="300"/>
      <c r="E124" s="346"/>
      <c r="F124" s="301"/>
      <c r="G124" s="410"/>
      <c r="H124" s="280"/>
      <c r="I124" s="149"/>
      <c r="J124" s="149"/>
      <c r="K124" s="121"/>
      <c r="L124" s="287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3.25" hidden="false" customHeight="true" outlineLevel="0" collapsed="false">
      <c r="A125" s="297" t="s">
        <v>336</v>
      </c>
      <c r="B125" s="542" t="s">
        <v>859</v>
      </c>
      <c r="C125" s="643"/>
      <c r="D125" s="643"/>
      <c r="E125" s="643"/>
      <c r="F125" s="643"/>
      <c r="G125" s="643"/>
      <c r="H125" s="643"/>
      <c r="I125" s="149"/>
      <c r="J125" s="149"/>
      <c r="K125" s="121"/>
      <c r="L125" s="287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3.25" hidden="false" customHeight="true" outlineLevel="0" collapsed="false">
      <c r="A126" s="303"/>
      <c r="B126" s="541"/>
      <c r="C126" s="643"/>
      <c r="D126" s="643"/>
      <c r="E126" s="643"/>
      <c r="F126" s="643"/>
      <c r="G126" s="643"/>
      <c r="H126" s="643"/>
      <c r="I126" s="149"/>
      <c r="J126" s="149"/>
      <c r="K126" s="121"/>
      <c r="L126" s="287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3.25" hidden="false" customHeight="true" outlineLevel="0" collapsed="false">
      <c r="A127" s="305"/>
      <c r="B127" s="542" t="s">
        <v>164</v>
      </c>
      <c r="C127" s="643"/>
      <c r="D127" s="643"/>
      <c r="E127" s="643"/>
      <c r="F127" s="643"/>
      <c r="G127" s="643"/>
      <c r="H127" s="643"/>
      <c r="I127" s="149"/>
      <c r="J127" s="149"/>
      <c r="K127" s="121"/>
      <c r="L127" s="287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s="479" customFormat="true" ht="15" hidden="false" customHeight="true" outlineLevel="0" collapsed="false">
      <c r="A128" s="644"/>
      <c r="B128" s="495"/>
      <c r="C128" s="495"/>
      <c r="D128" s="495"/>
      <c r="E128" s="495"/>
      <c r="F128" s="495"/>
      <c r="G128" s="495"/>
      <c r="H128" s="645"/>
      <c r="I128" s="645"/>
      <c r="J128" s="645"/>
      <c r="K128" s="646"/>
      <c r="L128" s="647"/>
    </row>
    <row r="129" s="479" customFormat="true" ht="15" hidden="false" customHeight="true" outlineLevel="0" collapsed="false">
      <c r="H129" s="454"/>
      <c r="I129" s="454"/>
      <c r="J129" s="454"/>
      <c r="K129" s="634"/>
      <c r="L129" s="429"/>
    </row>
    <row r="130" s="479" customFormat="true" ht="15" hidden="false" customHeight="true" outlineLevel="0" collapsed="false">
      <c r="H130" s="454"/>
      <c r="I130" s="454"/>
      <c r="J130" s="454"/>
      <c r="L130" s="429"/>
    </row>
    <row r="131" s="628" customFormat="true" ht="15" hidden="false" customHeight="true" outlineLevel="0" collapsed="false">
      <c r="H131" s="666"/>
      <c r="I131" s="666"/>
      <c r="J131" s="666"/>
      <c r="K131" s="666"/>
      <c r="L131" s="618"/>
    </row>
    <row r="132" customFormat="false" ht="15" hidden="false" customHeight="true" outlineLevel="0" collapsed="false">
      <c r="A132" s="479"/>
      <c r="B132" s="479"/>
      <c r="C132" s="479"/>
      <c r="D132" s="479"/>
      <c r="E132" s="479"/>
      <c r="F132" s="479"/>
      <c r="G132" s="479"/>
      <c r="H132" s="479"/>
      <c r="I132" s="479"/>
      <c r="J132" s="479"/>
      <c r="K132" s="479"/>
    </row>
  </sheetData>
  <mergeCells count="5">
    <mergeCell ref="A1:J1"/>
    <mergeCell ref="A62:J62"/>
    <mergeCell ref="C87:H89"/>
    <mergeCell ref="A97:J97"/>
    <mergeCell ref="C125:H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349" width="10.56"/>
    <col collapsed="false" customWidth="true" hidden="false" outlineLevel="0" max="2" min="2" style="349" width="12.42"/>
    <col collapsed="false" customWidth="true" hidden="false" outlineLevel="0" max="3" min="3" style="349" width="11.56"/>
    <col collapsed="false" customWidth="true" hidden="false" outlineLevel="0" max="4" min="4" style="349" width="21.84"/>
    <col collapsed="false" customWidth="true" hidden="false" outlineLevel="0" max="5" min="5" style="349" width="41.85"/>
    <col collapsed="false" customWidth="true" hidden="false" outlineLevel="0" max="6" min="6" style="349" width="12.85"/>
    <col collapsed="false" customWidth="true" hidden="false" outlineLevel="0" max="7" min="7" style="349" width="5.85"/>
    <col collapsed="false" customWidth="true" hidden="false" outlineLevel="0" max="8" min="8" style="349" width="13.99"/>
    <col collapsed="false" customWidth="true" hidden="false" outlineLevel="0" max="9" min="9" style="349" width="15.28"/>
    <col collapsed="false" customWidth="true" hidden="false" outlineLevel="0" max="10" min="10" style="349" width="15.56"/>
    <col collapsed="false" customWidth="true" hidden="false" outlineLevel="0" max="11" min="11" style="349" width="14.28"/>
    <col collapsed="false" customWidth="true" hidden="false" outlineLevel="0" max="12" min="12" style="158" width="6.41"/>
    <col collapsed="false" customWidth="false" hidden="false" outlineLevel="0" max="257" min="13" style="349" width="9.14"/>
  </cols>
  <sheetData>
    <row r="1" s="670" customFormat="true" ht="15" hidden="false" customHeight="true" outlineLevel="0" collapsed="false">
      <c r="A1" s="543" t="s">
        <v>2242</v>
      </c>
      <c r="B1" s="543"/>
      <c r="C1" s="543"/>
      <c r="D1" s="543"/>
      <c r="E1" s="543"/>
      <c r="F1" s="543"/>
      <c r="G1" s="543"/>
      <c r="H1" s="543"/>
      <c r="I1" s="543"/>
      <c r="J1" s="543"/>
      <c r="K1" s="667"/>
      <c r="L1" s="668"/>
      <c r="M1" s="669"/>
    </row>
    <row r="2" customFormat="false" ht="14.25" hidden="false" customHeight="true" outlineLevel="0" collapsed="false">
      <c r="A2" s="671" t="s">
        <v>2014</v>
      </c>
      <c r="B2" s="671" t="s">
        <v>2243</v>
      </c>
      <c r="C2" s="671" t="s">
        <v>109</v>
      </c>
      <c r="D2" s="671" t="s">
        <v>2017</v>
      </c>
      <c r="E2" s="671" t="s">
        <v>2244</v>
      </c>
      <c r="F2" s="671" t="s">
        <v>216</v>
      </c>
      <c r="G2" s="671" t="s">
        <v>112</v>
      </c>
      <c r="H2" s="671" t="s">
        <v>64</v>
      </c>
      <c r="I2" s="671" t="s">
        <v>166</v>
      </c>
      <c r="J2" s="671" t="s">
        <v>1647</v>
      </c>
      <c r="K2" s="671" t="s">
        <v>168</v>
      </c>
      <c r="L2" s="671" t="s">
        <v>116</v>
      </c>
    </row>
    <row r="3" s="190" customFormat="true" ht="15" hidden="false" customHeight="true" outlineLevel="0" collapsed="false">
      <c r="A3" s="672" t="n">
        <v>43018</v>
      </c>
      <c r="B3" s="673" t="n">
        <v>2301911042</v>
      </c>
      <c r="C3" s="673" t="s">
        <v>1209</v>
      </c>
      <c r="D3" s="673" t="s">
        <v>1651</v>
      </c>
      <c r="E3" s="673" t="s">
        <v>2245</v>
      </c>
      <c r="F3" s="673" t="s">
        <v>2246</v>
      </c>
      <c r="G3" s="673" t="s">
        <v>1544</v>
      </c>
      <c r="H3" s="674" t="n">
        <v>77.28</v>
      </c>
      <c r="I3" s="673" t="n">
        <v>77.28</v>
      </c>
      <c r="J3" s="673" t="n">
        <v>88</v>
      </c>
      <c r="K3" s="675" t="n">
        <f aca="false">J3-I3</f>
        <v>10.72</v>
      </c>
      <c r="L3" s="676" t="n">
        <f aca="false">K3/J3</f>
        <v>0.121818181818182</v>
      </c>
    </row>
    <row r="4" s="190" customFormat="true" ht="15" hidden="false" customHeight="true" outlineLevel="0" collapsed="false">
      <c r="A4" s="672" t="n">
        <v>43019</v>
      </c>
      <c r="B4" s="673" t="n">
        <v>2301910727</v>
      </c>
      <c r="C4" s="673" t="s">
        <v>1139</v>
      </c>
      <c r="D4" s="673" t="s">
        <v>1648</v>
      </c>
      <c r="E4" s="673" t="s">
        <v>2247</v>
      </c>
      <c r="F4" s="673" t="s">
        <v>2248</v>
      </c>
      <c r="G4" s="673" t="s">
        <v>1544</v>
      </c>
      <c r="H4" s="674" t="n">
        <v>74.31</v>
      </c>
      <c r="I4" s="673" t="n">
        <v>74.31</v>
      </c>
      <c r="J4" s="673" t="n">
        <v>75</v>
      </c>
      <c r="K4" s="675" t="n">
        <f aca="false">J4-I4</f>
        <v>0.689999999999998</v>
      </c>
      <c r="L4" s="676" t="n">
        <f aca="false">K4/J4</f>
        <v>0.00919999999999997</v>
      </c>
    </row>
    <row r="5" s="190" customFormat="true" ht="15" hidden="false" customHeight="true" outlineLevel="0" collapsed="false">
      <c r="A5" s="672" t="n">
        <v>43015</v>
      </c>
      <c r="B5" s="673" t="n">
        <v>2301908474</v>
      </c>
      <c r="C5" s="673" t="s">
        <v>1223</v>
      </c>
      <c r="D5" s="673" t="s">
        <v>1660</v>
      </c>
      <c r="E5" s="673" t="s">
        <v>2249</v>
      </c>
      <c r="F5" s="673" t="s">
        <v>2250</v>
      </c>
      <c r="G5" s="673" t="s">
        <v>1544</v>
      </c>
      <c r="H5" s="674" t="n">
        <v>145.65</v>
      </c>
      <c r="I5" s="673" t="n">
        <v>147</v>
      </c>
      <c r="J5" s="673" t="n">
        <v>155</v>
      </c>
      <c r="K5" s="675" t="n">
        <f aca="false">J5-I5</f>
        <v>8</v>
      </c>
      <c r="L5" s="676" t="n">
        <f aca="false">K5/J5</f>
        <v>0.0516129032258065</v>
      </c>
    </row>
    <row r="6" s="190" customFormat="true" ht="15" hidden="false" customHeight="true" outlineLevel="0" collapsed="false">
      <c r="A6" s="672" t="n">
        <v>43014</v>
      </c>
      <c r="B6" s="673" t="n">
        <v>2301908434</v>
      </c>
      <c r="C6" s="673" t="s">
        <v>2251</v>
      </c>
      <c r="D6" s="673" t="s">
        <v>1655</v>
      </c>
      <c r="E6" s="673" t="s">
        <v>2252</v>
      </c>
      <c r="F6" s="673" t="s">
        <v>2253</v>
      </c>
      <c r="G6" s="673" t="s">
        <v>1544</v>
      </c>
      <c r="H6" s="674" t="n">
        <v>86.19</v>
      </c>
      <c r="I6" s="673" t="n">
        <v>87</v>
      </c>
      <c r="J6" s="673" t="n">
        <v>87</v>
      </c>
      <c r="K6" s="675" t="n">
        <f aca="false">J6-I6</f>
        <v>0</v>
      </c>
      <c r="L6" s="676" t="n">
        <f aca="false">K6/J6</f>
        <v>0</v>
      </c>
    </row>
    <row r="7" s="190" customFormat="true" ht="15" hidden="false" customHeight="true" outlineLevel="0" collapsed="false">
      <c r="A7" s="672" t="n">
        <v>43014</v>
      </c>
      <c r="B7" s="673" t="n">
        <v>2301908429</v>
      </c>
      <c r="C7" s="673" t="s">
        <v>2251</v>
      </c>
      <c r="D7" s="673" t="s">
        <v>1655</v>
      </c>
      <c r="E7" s="673" t="s">
        <v>2254</v>
      </c>
      <c r="F7" s="673" t="s">
        <v>2255</v>
      </c>
      <c r="G7" s="673" t="s">
        <v>1544</v>
      </c>
      <c r="H7" s="674" t="n">
        <v>86.19</v>
      </c>
      <c r="I7" s="673" t="n">
        <v>87</v>
      </c>
      <c r="J7" s="673" t="n">
        <v>87</v>
      </c>
      <c r="K7" s="675" t="n">
        <f aca="false">J7-I7</f>
        <v>0</v>
      </c>
      <c r="L7" s="676" t="n">
        <f aca="false">K7/J7</f>
        <v>0</v>
      </c>
    </row>
    <row r="8" s="190" customFormat="true" ht="15" hidden="false" customHeight="true" outlineLevel="0" collapsed="false">
      <c r="A8" s="672" t="n">
        <v>43014</v>
      </c>
      <c r="B8" s="673" t="n">
        <v>2301908426</v>
      </c>
      <c r="C8" s="673" t="s">
        <v>2251</v>
      </c>
      <c r="D8" s="673" t="s">
        <v>1655</v>
      </c>
      <c r="E8" s="673" t="s">
        <v>2256</v>
      </c>
      <c r="F8" s="673" t="s">
        <v>2257</v>
      </c>
      <c r="G8" s="673" t="s">
        <v>1544</v>
      </c>
      <c r="H8" s="674" t="n">
        <v>86.19</v>
      </c>
      <c r="I8" s="673" t="n">
        <v>87</v>
      </c>
      <c r="J8" s="673" t="n">
        <v>87</v>
      </c>
      <c r="K8" s="675" t="n">
        <f aca="false">J8-I8</f>
        <v>0</v>
      </c>
      <c r="L8" s="676" t="n">
        <f aca="false">K8/J8</f>
        <v>0</v>
      </c>
    </row>
    <row r="9" s="190" customFormat="true" ht="15" hidden="false" customHeight="true" outlineLevel="0" collapsed="false">
      <c r="A9" s="672" t="n">
        <v>43013</v>
      </c>
      <c r="B9" s="673" t="n">
        <v>2301907373</v>
      </c>
      <c r="C9" s="673" t="s">
        <v>1139</v>
      </c>
      <c r="D9" s="673" t="s">
        <v>1648</v>
      </c>
      <c r="E9" s="673" t="s">
        <v>2258</v>
      </c>
      <c r="F9" s="673" t="s">
        <v>2259</v>
      </c>
      <c r="G9" s="673" t="s">
        <v>1544</v>
      </c>
      <c r="H9" s="674" t="n">
        <v>74.31</v>
      </c>
      <c r="I9" s="673" t="n">
        <v>74.31</v>
      </c>
      <c r="J9" s="673" t="n">
        <v>75</v>
      </c>
      <c r="K9" s="675" t="n">
        <f aca="false">J9-I9</f>
        <v>0.689999999999998</v>
      </c>
      <c r="L9" s="676" t="n">
        <f aca="false">K9/J9</f>
        <v>0.00919999999999997</v>
      </c>
    </row>
    <row r="10" s="190" customFormat="true" ht="15" hidden="false" customHeight="true" outlineLevel="0" collapsed="false">
      <c r="A10" s="672" t="n">
        <v>43011</v>
      </c>
      <c r="B10" s="673" t="n">
        <v>2301906659</v>
      </c>
      <c r="C10" s="673" t="s">
        <v>1092</v>
      </c>
      <c r="D10" s="673" t="s">
        <v>2260</v>
      </c>
      <c r="E10" s="673" t="s">
        <v>2261</v>
      </c>
      <c r="F10" s="673" t="s">
        <v>2262</v>
      </c>
      <c r="G10" s="673" t="s">
        <v>1544</v>
      </c>
      <c r="H10" s="674" t="n">
        <v>58.47</v>
      </c>
      <c r="I10" s="673" t="n">
        <v>58.47</v>
      </c>
      <c r="J10" s="673" t="n">
        <v>74</v>
      </c>
      <c r="K10" s="675" t="n">
        <f aca="false">J10-I10</f>
        <v>15.53</v>
      </c>
      <c r="L10" s="676" t="n">
        <f aca="false">K10/J10</f>
        <v>0.209864864864865</v>
      </c>
    </row>
    <row r="11" s="190" customFormat="true" ht="15" hidden="false" customHeight="true" outlineLevel="0" collapsed="false">
      <c r="A11" s="672" t="n">
        <v>43011</v>
      </c>
      <c r="B11" s="673" t="n">
        <v>2301906653</v>
      </c>
      <c r="C11" s="673" t="s">
        <v>1092</v>
      </c>
      <c r="D11" s="673" t="s">
        <v>2260</v>
      </c>
      <c r="E11" s="673" t="s">
        <v>2263</v>
      </c>
      <c r="F11" s="673" t="s">
        <v>2264</v>
      </c>
      <c r="G11" s="673" t="s">
        <v>1544</v>
      </c>
      <c r="H11" s="677" t="n">
        <v>58.47</v>
      </c>
      <c r="I11" s="673" t="n">
        <v>58.47</v>
      </c>
      <c r="J11" s="673" t="n">
        <v>74</v>
      </c>
      <c r="K11" s="675" t="n">
        <f aca="false">J11-I11</f>
        <v>15.53</v>
      </c>
      <c r="L11" s="676" t="n">
        <f aca="false">K11/J11</f>
        <v>0.209864864864865</v>
      </c>
    </row>
    <row r="12" s="190" customFormat="true" ht="15" hidden="false" customHeight="true" outlineLevel="0" collapsed="false">
      <c r="A12" s="678" t="s">
        <v>2265</v>
      </c>
      <c r="B12" s="678" t="n">
        <v>2301907198</v>
      </c>
      <c r="C12" s="678" t="s">
        <v>2266</v>
      </c>
      <c r="D12" s="552" t="s">
        <v>2267</v>
      </c>
      <c r="E12" s="678" t="s">
        <v>2268</v>
      </c>
      <c r="F12" s="552"/>
      <c r="G12" s="678" t="s">
        <v>1544</v>
      </c>
      <c r="H12" s="674" t="n">
        <v>208.28</v>
      </c>
      <c r="I12" s="552"/>
      <c r="J12" s="552"/>
      <c r="K12" s="675"/>
      <c r="L12" s="676"/>
    </row>
    <row r="13" s="190" customFormat="true" ht="15" hidden="false" customHeight="true" outlineLevel="0" collapsed="false">
      <c r="A13" s="678" t="s">
        <v>2269</v>
      </c>
      <c r="B13" s="678" t="n">
        <v>2301906016</v>
      </c>
      <c r="C13" s="678" t="s">
        <v>2270</v>
      </c>
      <c r="D13" s="552" t="s">
        <v>2267</v>
      </c>
      <c r="E13" s="678" t="s">
        <v>2271</v>
      </c>
      <c r="F13" s="552"/>
      <c r="G13" s="678" t="s">
        <v>1544</v>
      </c>
      <c r="H13" s="674" t="n">
        <v>49.56</v>
      </c>
      <c r="I13" s="552"/>
      <c r="J13" s="552"/>
      <c r="K13" s="675"/>
      <c r="L13" s="676"/>
    </row>
    <row r="14" s="190" customFormat="true" ht="15" hidden="false" customHeight="true" outlineLevel="0" collapsed="false">
      <c r="A14" s="678" t="s">
        <v>2269</v>
      </c>
      <c r="B14" s="678" t="n">
        <v>2301906016</v>
      </c>
      <c r="C14" s="678" t="s">
        <v>2270</v>
      </c>
      <c r="D14" s="552" t="s">
        <v>2267</v>
      </c>
      <c r="E14" s="678" t="s">
        <v>2271</v>
      </c>
      <c r="F14" s="552"/>
      <c r="G14" s="678" t="s">
        <v>1544</v>
      </c>
      <c r="H14" s="674" t="n">
        <v>86.19</v>
      </c>
      <c r="I14" s="552"/>
      <c r="J14" s="552"/>
      <c r="K14" s="675"/>
      <c r="L14" s="676"/>
    </row>
    <row r="15" s="190" customFormat="true" ht="15" hidden="false" customHeight="true" outlineLevel="0" collapsed="false">
      <c r="A15" s="679" t="n">
        <v>43021</v>
      </c>
      <c r="B15" s="678" t="n">
        <v>2301913264</v>
      </c>
      <c r="C15" s="678" t="s">
        <v>2272</v>
      </c>
      <c r="D15" s="552" t="s">
        <v>2267</v>
      </c>
      <c r="E15" s="678" t="s">
        <v>2273</v>
      </c>
      <c r="F15" s="552" t="s">
        <v>2274</v>
      </c>
      <c r="G15" s="678" t="s">
        <v>1544</v>
      </c>
      <c r="H15" s="674" t="n">
        <v>208.28</v>
      </c>
      <c r="I15" s="552"/>
      <c r="J15" s="552"/>
      <c r="K15" s="675"/>
      <c r="L15" s="676"/>
    </row>
    <row r="16" s="190" customFormat="true" ht="15" hidden="false" customHeight="true" outlineLevel="0" collapsed="false">
      <c r="A16" s="679" t="n">
        <v>43021</v>
      </c>
      <c r="B16" s="678" t="n">
        <v>2301913264</v>
      </c>
      <c r="C16" s="678" t="s">
        <v>2272</v>
      </c>
      <c r="D16" s="552" t="s">
        <v>2267</v>
      </c>
      <c r="E16" s="678" t="s">
        <v>2273</v>
      </c>
      <c r="F16" s="552" t="s">
        <v>2274</v>
      </c>
      <c r="G16" s="678" t="s">
        <v>1544</v>
      </c>
      <c r="H16" s="674" t="n">
        <v>189.63</v>
      </c>
      <c r="I16" s="552"/>
      <c r="J16" s="552"/>
      <c r="K16" s="675"/>
      <c r="L16" s="676"/>
    </row>
    <row r="17" s="190" customFormat="true" ht="15" hidden="false" customHeight="true" outlineLevel="0" collapsed="false">
      <c r="A17" s="678" t="s">
        <v>2275</v>
      </c>
      <c r="B17" s="678" t="n">
        <v>2301908997</v>
      </c>
      <c r="C17" s="678" t="s">
        <v>2276</v>
      </c>
      <c r="D17" s="552" t="s">
        <v>2204</v>
      </c>
      <c r="E17" s="678" t="s">
        <v>2277</v>
      </c>
      <c r="F17" s="552" t="s">
        <v>2204</v>
      </c>
      <c r="G17" s="678" t="s">
        <v>1544</v>
      </c>
      <c r="H17" s="674" t="n">
        <v>74.31</v>
      </c>
      <c r="I17" s="552"/>
      <c r="J17" s="552"/>
      <c r="K17" s="675"/>
      <c r="L17" s="676"/>
    </row>
    <row r="18" s="684" customFormat="true" ht="15" hidden="false" customHeight="true" outlineLevel="0" collapsed="false">
      <c r="A18" s="680"/>
      <c r="B18" s="680"/>
      <c r="C18" s="680"/>
      <c r="D18" s="680"/>
      <c r="E18" s="680" t="s">
        <v>29</v>
      </c>
      <c r="F18" s="680"/>
      <c r="G18" s="680"/>
      <c r="H18" s="677" t="n">
        <f aca="false">SUM(H3:H17)</f>
        <v>1563.31</v>
      </c>
      <c r="I18" s="681"/>
      <c r="J18" s="681"/>
      <c r="K18" s="682"/>
      <c r="L18" s="683"/>
    </row>
    <row r="19" s="190" customFormat="true" ht="15" hidden="false" customHeight="true" outlineLevel="0" collapsed="false">
      <c r="A19" s="673"/>
      <c r="B19" s="673"/>
      <c r="C19" s="673"/>
      <c r="D19" s="673"/>
      <c r="E19" s="673"/>
      <c r="F19" s="673"/>
      <c r="G19" s="673"/>
      <c r="H19" s="685"/>
      <c r="I19" s="525"/>
      <c r="J19" s="525"/>
      <c r="K19" s="675"/>
      <c r="L19" s="676"/>
    </row>
    <row r="20" s="190" customFormat="true" ht="15" hidden="false" customHeight="true" outlineLevel="0" collapsed="false">
      <c r="A20" s="686"/>
      <c r="B20" s="686"/>
      <c r="C20" s="686"/>
      <c r="D20" s="686"/>
      <c r="E20" s="686"/>
      <c r="F20" s="686"/>
      <c r="G20" s="686"/>
      <c r="H20" s="687"/>
      <c r="I20" s="688"/>
      <c r="J20" s="688"/>
      <c r="K20" s="675"/>
      <c r="L20" s="676"/>
    </row>
    <row r="21" s="190" customFormat="true" ht="15" hidden="false" customHeight="true" outlineLevel="0" collapsed="false">
      <c r="A21" s="689" t="s">
        <v>1549</v>
      </c>
      <c r="B21" s="690"/>
      <c r="C21" s="690"/>
      <c r="D21" s="690"/>
      <c r="E21" s="690"/>
      <c r="F21" s="690"/>
      <c r="G21" s="691"/>
      <c r="H21" s="691"/>
      <c r="I21" s="692"/>
      <c r="J21" s="693"/>
      <c r="L21" s="158"/>
    </row>
    <row r="22" s="190" customFormat="true" ht="15" hidden="false" customHeight="true" outlineLevel="0" collapsed="false">
      <c r="A22" s="694"/>
      <c r="B22" s="538"/>
      <c r="C22" s="538"/>
      <c r="D22" s="538"/>
      <c r="E22" s="538"/>
      <c r="F22" s="538"/>
      <c r="G22" s="410"/>
      <c r="H22" s="414"/>
      <c r="I22" s="695"/>
      <c r="J22" s="696"/>
      <c r="L22" s="158"/>
    </row>
    <row r="23" s="190" customFormat="true" ht="15" hidden="false" customHeight="true" outlineLevel="0" collapsed="false">
      <c r="A23" s="697" t="s">
        <v>55</v>
      </c>
      <c r="B23" s="698"/>
      <c r="C23" s="698"/>
      <c r="D23" s="698"/>
      <c r="E23" s="698"/>
      <c r="F23" s="698"/>
      <c r="G23" s="699"/>
      <c r="H23" s="699"/>
      <c r="I23" s="700"/>
      <c r="J23" s="701"/>
      <c r="L23" s="158"/>
    </row>
    <row r="24" s="190" customFormat="true" ht="15" hidden="false" customHeight="true" outlineLevel="0" collapsed="false">
      <c r="G24" s="410"/>
      <c r="H24" s="280"/>
      <c r="L24" s="158"/>
    </row>
    <row r="25" s="190" customFormat="true" ht="15" hidden="false" customHeight="true" outlineLevel="0" collapsed="false">
      <c r="A25" s="702" t="s">
        <v>56</v>
      </c>
      <c r="B25" s="335"/>
      <c r="C25" s="335"/>
      <c r="D25" s="335"/>
      <c r="E25" s="335"/>
      <c r="F25" s="335"/>
      <c r="G25" s="641"/>
      <c r="H25" s="641"/>
      <c r="I25" s="335"/>
      <c r="J25" s="335"/>
      <c r="K25" s="335"/>
      <c r="L25" s="310"/>
    </row>
    <row r="26" s="190" customFormat="true" ht="15" hidden="false" customHeight="true" outlineLevel="0" collapsed="false">
      <c r="A26" s="703"/>
      <c r="G26" s="280"/>
      <c r="H26" s="280"/>
      <c r="L26" s="315"/>
    </row>
    <row r="27" s="190" customFormat="true" ht="15" hidden="false" customHeight="true" outlineLevel="0" collapsed="false">
      <c r="A27" s="295" t="s">
        <v>57</v>
      </c>
      <c r="G27" s="280"/>
      <c r="H27" s="280"/>
      <c r="L27" s="315"/>
    </row>
    <row r="28" s="190" customFormat="true" ht="15" hidden="false" customHeight="true" outlineLevel="0" collapsed="false">
      <c r="A28" s="295"/>
      <c r="G28" s="280"/>
      <c r="H28" s="280"/>
      <c r="L28" s="315"/>
    </row>
    <row r="29" s="190" customFormat="true" ht="15" hidden="false" customHeight="true" outlineLevel="0" collapsed="false">
      <c r="A29" s="295" t="s">
        <v>58</v>
      </c>
      <c r="F29" s="704"/>
      <c r="G29" s="280"/>
      <c r="H29" s="280"/>
      <c r="L29" s="315"/>
    </row>
    <row r="30" s="190" customFormat="true" ht="15" hidden="false" customHeight="true" outlineLevel="0" collapsed="false">
      <c r="A30" s="295"/>
      <c r="F30" s="704"/>
      <c r="G30" s="280"/>
      <c r="H30" s="280"/>
      <c r="L30" s="315"/>
    </row>
    <row r="31" s="190" customFormat="true" ht="15" hidden="false" customHeight="true" outlineLevel="0" collapsed="false">
      <c r="A31" s="295" t="s">
        <v>58</v>
      </c>
      <c r="F31" s="704"/>
      <c r="G31" s="280"/>
      <c r="H31" s="280"/>
      <c r="L31" s="315"/>
    </row>
    <row r="32" s="190" customFormat="true" ht="27.75" hidden="false" customHeight="true" outlineLevel="0" collapsed="false">
      <c r="A32" s="705" t="s">
        <v>858</v>
      </c>
      <c r="B32" s="541"/>
      <c r="C32" s="706"/>
      <c r="D32" s="707"/>
      <c r="E32" s="706"/>
      <c r="F32" s="708"/>
      <c r="G32" s="410"/>
      <c r="H32" s="280"/>
      <c r="L32" s="315"/>
    </row>
    <row r="33" s="190" customFormat="true" ht="24.75" hidden="false" customHeight="true" outlineLevel="0" collapsed="false">
      <c r="A33" s="705" t="s">
        <v>336</v>
      </c>
      <c r="B33" s="542" t="s">
        <v>859</v>
      </c>
      <c r="C33" s="709"/>
      <c r="D33" s="709"/>
      <c r="E33" s="709"/>
      <c r="F33" s="709"/>
      <c r="G33" s="709"/>
      <c r="H33" s="709"/>
      <c r="L33" s="315"/>
    </row>
    <row r="34" s="190" customFormat="true" ht="15" hidden="false" customHeight="true" outlineLevel="0" collapsed="false">
      <c r="A34" s="710"/>
      <c r="B34" s="541"/>
      <c r="C34" s="709"/>
      <c r="D34" s="709"/>
      <c r="E34" s="709"/>
      <c r="F34" s="709"/>
      <c r="G34" s="709"/>
      <c r="H34" s="709"/>
      <c r="L34" s="315"/>
    </row>
    <row r="35" s="190" customFormat="true" ht="24.75" hidden="false" customHeight="true" outlineLevel="0" collapsed="false">
      <c r="A35" s="711"/>
      <c r="B35" s="542" t="s">
        <v>164</v>
      </c>
      <c r="C35" s="709"/>
      <c r="D35" s="709"/>
      <c r="E35" s="709"/>
      <c r="F35" s="709"/>
      <c r="G35" s="709"/>
      <c r="H35" s="709"/>
      <c r="L35" s="315"/>
    </row>
    <row r="36" s="190" customFormat="true" ht="36" hidden="false" customHeight="true" outlineLevel="0" collapsed="false">
      <c r="A36" s="358"/>
      <c r="B36" s="359"/>
      <c r="C36" s="359"/>
      <c r="D36" s="359"/>
      <c r="E36" s="359"/>
      <c r="F36" s="359"/>
      <c r="G36" s="359"/>
      <c r="H36" s="360"/>
      <c r="I36" s="360"/>
      <c r="J36" s="360"/>
      <c r="K36" s="712"/>
      <c r="L36" s="375"/>
    </row>
    <row r="37" s="717" customFormat="true" ht="15" hidden="false" customHeight="true" outlineLevel="0" collapsed="false">
      <c r="A37" s="713"/>
      <c r="B37" s="713"/>
      <c r="C37" s="713"/>
      <c r="D37" s="713"/>
      <c r="E37" s="713"/>
      <c r="F37" s="714"/>
      <c r="G37" s="714"/>
      <c r="H37" s="715"/>
      <c r="I37" s="715"/>
      <c r="J37" s="715"/>
      <c r="K37" s="715"/>
      <c r="L37" s="716"/>
    </row>
    <row r="38" s="190" customFormat="true" ht="15" hidden="false" customHeight="true" outlineLevel="0" collapsed="false">
      <c r="H38" s="718"/>
      <c r="I38" s="254"/>
      <c r="J38" s="254"/>
      <c r="L38" s="158"/>
    </row>
    <row r="39" s="190" customFormat="true" ht="15" hidden="false" customHeight="true" outlineLevel="0" collapsed="false">
      <c r="H39" s="718"/>
      <c r="I39" s="254"/>
      <c r="J39" s="254"/>
      <c r="L39" s="158"/>
    </row>
    <row r="40" s="190" customFormat="true" ht="15" hidden="false" customHeight="true" outlineLevel="0" collapsed="false">
      <c r="H40" s="718"/>
      <c r="I40" s="254"/>
      <c r="J40" s="254"/>
      <c r="K40" s="719"/>
      <c r="L40" s="158"/>
    </row>
    <row r="41" s="190" customFormat="true" ht="15" hidden="false" customHeight="true" outlineLevel="0" collapsed="false">
      <c r="H41" s="718"/>
      <c r="I41" s="254"/>
      <c r="J41" s="254"/>
      <c r="K41" s="254"/>
      <c r="L41" s="158"/>
    </row>
    <row r="42" s="190" customFormat="true" ht="15" hidden="false" customHeight="true" outlineLevel="0" collapsed="false">
      <c r="H42" s="718"/>
      <c r="I42" s="254"/>
      <c r="J42" s="254"/>
      <c r="K42" s="254"/>
      <c r="L42" s="158"/>
    </row>
    <row r="43" s="717" customFormat="true" ht="15" hidden="false" customHeight="true" outlineLevel="0" collapsed="false">
      <c r="H43" s="720"/>
      <c r="I43" s="720"/>
      <c r="J43" s="720"/>
      <c r="K43" s="720"/>
      <c r="L43" s="325"/>
    </row>
    <row r="44" s="717" customFormat="true" ht="15" hidden="false" customHeight="true" outlineLevel="0" collapsed="false">
      <c r="H44" s="720"/>
      <c r="I44" s="720"/>
      <c r="J44" s="720"/>
      <c r="K44" s="720"/>
      <c r="L44" s="325"/>
    </row>
    <row r="45" s="684" customFormat="true" ht="15" hidden="false" customHeight="true" outlineLevel="0" collapsed="false">
      <c r="A45" s="706"/>
      <c r="B45" s="706"/>
      <c r="D45" s="706"/>
      <c r="E45" s="706"/>
      <c r="F45" s="706"/>
      <c r="H45" s="721"/>
      <c r="I45" s="80"/>
      <c r="J45" s="80"/>
      <c r="K45" s="80"/>
      <c r="L45" s="194"/>
    </row>
    <row r="46" s="684" customFormat="true" ht="15" hidden="false" customHeight="true" outlineLevel="0" collapsed="false">
      <c r="A46" s="706"/>
      <c r="B46" s="706"/>
      <c r="C46" s="706"/>
      <c r="D46" s="706"/>
      <c r="E46" s="706"/>
      <c r="F46" s="706"/>
      <c r="G46" s="721"/>
      <c r="H46" s="80"/>
      <c r="I46" s="80"/>
      <c r="J46" s="80"/>
      <c r="K46" s="80"/>
      <c r="L46" s="194"/>
    </row>
    <row r="47" s="684" customFormat="true" ht="15" hidden="false" customHeight="true" outlineLevel="0" collapsed="false">
      <c r="A47" s="706"/>
      <c r="B47" s="706"/>
      <c r="C47" s="706"/>
      <c r="D47" s="706"/>
      <c r="E47" s="706"/>
      <c r="F47" s="706"/>
      <c r="G47" s="721"/>
      <c r="H47" s="80"/>
      <c r="I47" s="80"/>
      <c r="J47" s="80"/>
      <c r="K47" s="80"/>
      <c r="L47" s="194"/>
    </row>
    <row r="48" s="190" customFormat="true" ht="15" hidden="false" customHeight="true" outlineLevel="0" collapsed="false">
      <c r="H48" s="254"/>
      <c r="I48" s="254"/>
      <c r="J48" s="254"/>
      <c r="L48" s="158"/>
    </row>
    <row r="49" s="190" customFormat="true" ht="15" hidden="false" customHeight="true" outlineLevel="0" collapsed="false">
      <c r="A49" s="706"/>
      <c r="B49" s="706"/>
      <c r="C49" s="706"/>
      <c r="D49" s="706"/>
      <c r="E49" s="706"/>
      <c r="F49" s="706"/>
      <c r="G49" s="706"/>
      <c r="H49" s="718"/>
      <c r="I49" s="254"/>
      <c r="J49" s="254"/>
      <c r="K49" s="719"/>
      <c r="L49" s="158"/>
    </row>
    <row r="50" s="190" customFormat="true" ht="15" hidden="false" customHeight="true" outlineLevel="0" collapsed="false">
      <c r="A50" s="706"/>
      <c r="B50" s="706"/>
      <c r="C50" s="706"/>
      <c r="D50" s="706"/>
      <c r="E50" s="706"/>
      <c r="F50" s="706"/>
      <c r="G50" s="706"/>
      <c r="H50" s="718"/>
      <c r="I50" s="254"/>
      <c r="J50" s="254"/>
      <c r="K50" s="719"/>
      <c r="L50" s="158"/>
    </row>
    <row r="51" s="190" customFormat="true" ht="15" hidden="false" customHeight="true" outlineLevel="0" collapsed="false">
      <c r="A51" s="706"/>
      <c r="B51" s="706"/>
      <c r="C51" s="706"/>
      <c r="D51" s="706"/>
      <c r="E51" s="706"/>
      <c r="F51" s="706"/>
      <c r="G51" s="706"/>
      <c r="H51" s="718"/>
      <c r="I51" s="254"/>
      <c r="J51" s="254"/>
      <c r="K51" s="719"/>
      <c r="L51" s="158"/>
    </row>
    <row r="52" s="190" customFormat="true" ht="15" hidden="false" customHeight="true" outlineLevel="0" collapsed="false">
      <c r="A52" s="722"/>
      <c r="B52" s="706"/>
      <c r="C52" s="706"/>
      <c r="D52" s="706"/>
      <c r="E52" s="706"/>
      <c r="F52" s="706"/>
      <c r="G52" s="706"/>
      <c r="H52" s="718"/>
      <c r="I52" s="254"/>
      <c r="J52" s="254"/>
      <c r="K52" s="719"/>
      <c r="L52" s="158"/>
    </row>
    <row r="53" s="190" customFormat="true" ht="15" hidden="false" customHeight="true" outlineLevel="0" collapsed="false">
      <c r="A53" s="706"/>
      <c r="B53" s="706"/>
      <c r="C53" s="706"/>
      <c r="D53" s="706"/>
      <c r="E53" s="706"/>
      <c r="F53" s="706"/>
      <c r="G53" s="706"/>
      <c r="H53" s="718"/>
      <c r="I53" s="254"/>
      <c r="J53" s="254"/>
      <c r="K53" s="719"/>
      <c r="L53" s="158"/>
    </row>
    <row r="54" s="190" customFormat="true" ht="15" hidden="false" customHeight="true" outlineLevel="0" collapsed="false">
      <c r="A54" s="706"/>
      <c r="B54" s="706"/>
      <c r="C54" s="706"/>
      <c r="D54" s="706"/>
      <c r="E54" s="706"/>
      <c r="F54" s="706"/>
      <c r="G54" s="706"/>
      <c r="H54" s="718"/>
      <c r="I54" s="254"/>
      <c r="J54" s="254"/>
      <c r="K54" s="719"/>
      <c r="L54" s="158"/>
    </row>
    <row r="55" s="684" customFormat="true" ht="15" hidden="false" customHeight="true" outlineLevel="0" collapsed="false">
      <c r="A55" s="706"/>
      <c r="B55" s="706"/>
      <c r="C55" s="706"/>
      <c r="D55" s="706"/>
      <c r="E55" s="706"/>
      <c r="F55" s="706"/>
      <c r="G55" s="706"/>
      <c r="H55" s="718"/>
      <c r="I55" s="80"/>
      <c r="J55" s="80"/>
      <c r="K55" s="723"/>
      <c r="L55" s="194"/>
    </row>
    <row r="56" s="684" customFormat="true" ht="15" hidden="false" customHeight="true" outlineLevel="0" collapsed="false">
      <c r="A56" s="706"/>
      <c r="B56" s="706"/>
      <c r="C56" s="706"/>
      <c r="D56" s="706"/>
      <c r="E56" s="706"/>
      <c r="F56" s="706"/>
      <c r="G56" s="706"/>
      <c r="H56" s="718"/>
      <c r="I56" s="80"/>
      <c r="J56" s="80"/>
      <c r="K56" s="723"/>
      <c r="L56" s="194"/>
    </row>
    <row r="57" s="684" customFormat="true" ht="15" hidden="false" customHeight="true" outlineLevel="0" collapsed="false">
      <c r="A57" s="724"/>
      <c r="B57" s="724"/>
      <c r="C57" s="724"/>
      <c r="D57" s="724"/>
      <c r="E57" s="724"/>
      <c r="F57" s="724"/>
      <c r="G57" s="724"/>
      <c r="H57" s="725"/>
      <c r="I57" s="80"/>
      <c r="J57" s="80"/>
      <c r="K57" s="723"/>
      <c r="L57" s="194"/>
    </row>
    <row r="58" s="684" customFormat="true" ht="15" hidden="false" customHeight="true" outlineLevel="0" collapsed="false">
      <c r="A58" s="724"/>
      <c r="B58" s="724"/>
      <c r="C58" s="724"/>
      <c r="D58" s="724"/>
      <c r="E58" s="724"/>
      <c r="F58" s="724"/>
      <c r="G58" s="724"/>
      <c r="H58" s="725"/>
      <c r="I58" s="80"/>
      <c r="J58" s="80"/>
      <c r="K58" s="723"/>
      <c r="L58" s="194"/>
    </row>
    <row r="59" s="684" customFormat="true" ht="15" hidden="false" customHeight="true" outlineLevel="0" collapsed="false">
      <c r="A59" s="724"/>
      <c r="B59" s="724"/>
      <c r="C59" s="724"/>
      <c r="D59" s="724"/>
      <c r="E59" s="724"/>
      <c r="F59" s="724"/>
      <c r="G59" s="724"/>
      <c r="H59" s="725"/>
      <c r="I59" s="80"/>
      <c r="J59" s="80"/>
      <c r="K59" s="723"/>
      <c r="L59" s="194"/>
    </row>
    <row r="60" s="684" customFormat="true" ht="15" hidden="false" customHeight="true" outlineLevel="0" collapsed="false">
      <c r="A60" s="724"/>
      <c r="B60" s="724"/>
      <c r="C60" s="724"/>
      <c r="D60" s="724"/>
      <c r="E60" s="724"/>
      <c r="F60" s="724"/>
      <c r="G60" s="724"/>
      <c r="H60" s="725"/>
      <c r="I60" s="80"/>
      <c r="J60" s="80"/>
      <c r="K60" s="723"/>
      <c r="L60" s="194"/>
    </row>
    <row r="61" s="684" customFormat="true" ht="15" hidden="false" customHeight="true" outlineLevel="0" collapsed="false">
      <c r="A61" s="724"/>
      <c r="B61" s="724"/>
      <c r="C61" s="724"/>
      <c r="D61" s="724"/>
      <c r="E61" s="724"/>
      <c r="F61" s="724"/>
      <c r="G61" s="724"/>
      <c r="H61" s="725"/>
      <c r="I61" s="80"/>
      <c r="J61" s="80"/>
      <c r="K61" s="723"/>
      <c r="L61" s="194"/>
    </row>
    <row r="62" s="190" customFormat="true" ht="18" hidden="false" customHeight="true" outlineLevel="0" collapsed="false">
      <c r="A62" s="498"/>
      <c r="B62" s="498"/>
      <c r="C62" s="498"/>
      <c r="D62" s="498"/>
      <c r="E62" s="498"/>
      <c r="F62" s="498"/>
      <c r="G62" s="498"/>
      <c r="H62" s="498"/>
      <c r="I62" s="498"/>
      <c r="J62" s="498"/>
      <c r="K62" s="254"/>
      <c r="L62" s="158"/>
    </row>
    <row r="63" s="190" customFormat="true" ht="15.75" hidden="false" customHeight="true" outlineLevel="0" collapsed="false">
      <c r="D63" s="529"/>
      <c r="E63" s="560"/>
      <c r="F63" s="587"/>
      <c r="I63" s="254"/>
      <c r="J63" s="254"/>
      <c r="K63" s="254"/>
      <c r="L63" s="158"/>
    </row>
    <row r="64" s="684" customFormat="true" ht="15.75" hidden="false" customHeight="true" outlineLevel="0" collapsed="false">
      <c r="A64" s="190"/>
      <c r="B64" s="190"/>
      <c r="C64" s="190"/>
      <c r="D64" s="529"/>
      <c r="E64" s="560"/>
      <c r="F64" s="587"/>
      <c r="G64" s="190"/>
      <c r="H64" s="190"/>
      <c r="I64" s="254"/>
      <c r="J64" s="254"/>
      <c r="K64" s="80"/>
      <c r="L64" s="194"/>
    </row>
    <row r="65" s="684" customFormat="true" ht="15.75" hidden="false" customHeight="true" outlineLevel="0" collapsed="false">
      <c r="D65" s="529"/>
      <c r="E65" s="560"/>
      <c r="F65" s="587"/>
      <c r="I65" s="80"/>
      <c r="J65" s="80"/>
      <c r="K65" s="80"/>
      <c r="L65" s="194"/>
    </row>
    <row r="66" s="190" customFormat="true" ht="15.75" hidden="false" customHeight="true" outlineLevel="0" collapsed="false">
      <c r="A66" s="684"/>
      <c r="B66" s="684"/>
      <c r="C66" s="684"/>
      <c r="D66" s="529"/>
      <c r="E66" s="560"/>
      <c r="F66" s="587"/>
      <c r="G66" s="684"/>
      <c r="H66" s="684"/>
      <c r="I66" s="124"/>
      <c r="J66" s="80"/>
      <c r="K66" s="254"/>
      <c r="L66" s="158"/>
    </row>
    <row r="67" s="190" customFormat="true" ht="15.75" hidden="false" customHeight="true" outlineLevel="0" collapsed="false">
      <c r="D67" s="529"/>
      <c r="E67" s="560"/>
      <c r="F67" s="587"/>
      <c r="I67" s="124"/>
      <c r="J67" s="254"/>
      <c r="K67" s="254"/>
      <c r="L67" s="158"/>
    </row>
    <row r="68" s="190" customFormat="true" ht="15.75" hidden="false" customHeight="true" outlineLevel="0" collapsed="false">
      <c r="D68" s="529"/>
      <c r="E68" s="560"/>
      <c r="F68" s="587"/>
      <c r="I68" s="124"/>
      <c r="J68" s="254"/>
      <c r="K68" s="254"/>
      <c r="L68" s="158"/>
    </row>
    <row r="69" s="190" customFormat="true" ht="15.75" hidden="false" customHeight="true" outlineLevel="0" collapsed="false">
      <c r="D69" s="529"/>
      <c r="E69" s="560"/>
      <c r="F69" s="587"/>
      <c r="I69" s="124"/>
      <c r="J69" s="254"/>
      <c r="K69" s="254"/>
      <c r="L69" s="158"/>
    </row>
    <row r="70" s="190" customFormat="true" ht="15.75" hidden="false" customHeight="true" outlineLevel="0" collapsed="false">
      <c r="D70" s="529"/>
      <c r="E70" s="560"/>
      <c r="F70" s="587"/>
      <c r="I70" s="124"/>
      <c r="J70" s="254"/>
      <c r="K70" s="254"/>
      <c r="L70" s="158"/>
    </row>
    <row r="71" s="190" customFormat="true" ht="15.75" hidden="false" customHeight="true" outlineLevel="0" collapsed="false">
      <c r="D71" s="529"/>
      <c r="E71" s="560"/>
      <c r="F71" s="587"/>
      <c r="I71" s="124"/>
      <c r="J71" s="254"/>
      <c r="K71" s="254"/>
      <c r="L71" s="158"/>
    </row>
    <row r="72" s="190" customFormat="true" ht="15.75" hidden="false" customHeight="true" outlineLevel="0" collapsed="false">
      <c r="D72" s="529"/>
      <c r="E72" s="560"/>
      <c r="F72" s="587"/>
      <c r="I72" s="124"/>
      <c r="J72" s="254"/>
      <c r="K72" s="254"/>
      <c r="L72" s="158"/>
    </row>
    <row r="73" s="190" customFormat="true" ht="15.75" hidden="false" customHeight="true" outlineLevel="0" collapsed="false">
      <c r="D73" s="529"/>
      <c r="E73" s="560"/>
      <c r="F73" s="587"/>
      <c r="I73" s="124"/>
      <c r="J73" s="254"/>
      <c r="K73" s="254"/>
      <c r="L73" s="158"/>
    </row>
    <row r="74" s="190" customFormat="true" ht="15.75" hidden="false" customHeight="true" outlineLevel="0" collapsed="false">
      <c r="D74" s="529"/>
      <c r="E74" s="560"/>
      <c r="F74" s="587"/>
      <c r="I74" s="124"/>
      <c r="J74" s="254"/>
      <c r="K74" s="254"/>
      <c r="L74" s="158"/>
    </row>
    <row r="75" s="190" customFormat="true" ht="15.75" hidden="false" customHeight="true" outlineLevel="0" collapsed="false">
      <c r="A75" s="538"/>
      <c r="B75" s="538"/>
      <c r="C75" s="538"/>
      <c r="D75" s="538"/>
      <c r="E75" s="538"/>
      <c r="F75" s="538"/>
      <c r="G75" s="410"/>
      <c r="H75" s="410"/>
      <c r="L75" s="158"/>
    </row>
    <row r="76" s="190" customFormat="true" ht="15.75" hidden="false" customHeight="true" outlineLevel="0" collapsed="false">
      <c r="A76" s="538"/>
      <c r="B76" s="538"/>
      <c r="C76" s="538"/>
      <c r="D76" s="538"/>
      <c r="E76" s="538"/>
      <c r="F76" s="538"/>
      <c r="G76" s="410"/>
      <c r="H76" s="414"/>
      <c r="I76" s="695"/>
      <c r="L76" s="158"/>
    </row>
    <row r="77" s="190" customFormat="true" ht="15.75" hidden="false" customHeight="true" outlineLevel="0" collapsed="false">
      <c r="A77" s="538"/>
      <c r="B77" s="538"/>
      <c r="C77" s="538"/>
      <c r="D77" s="538"/>
      <c r="E77" s="538"/>
      <c r="F77" s="538"/>
      <c r="G77" s="410"/>
      <c r="H77" s="410"/>
      <c r="L77" s="158"/>
    </row>
    <row r="78" s="190" customFormat="true" ht="15.75" hidden="false" customHeight="true" outlineLevel="0" collapsed="false">
      <c r="G78" s="410"/>
      <c r="H78" s="280"/>
      <c r="L78" s="158"/>
    </row>
    <row r="79" s="190" customFormat="true" ht="15.75" hidden="false" customHeight="true" outlineLevel="0" collapsed="false">
      <c r="A79" s="726"/>
      <c r="G79" s="280"/>
      <c r="H79" s="280"/>
      <c r="L79" s="158"/>
    </row>
    <row r="80" s="190" customFormat="true" ht="15.75" hidden="false" customHeight="true" outlineLevel="0" collapsed="false">
      <c r="A80" s="726"/>
      <c r="G80" s="280"/>
      <c r="H80" s="280"/>
      <c r="L80" s="158"/>
    </row>
    <row r="81" s="190" customFormat="true" ht="15.75" hidden="false" customHeight="true" outlineLevel="0" collapsed="false">
      <c r="A81" s="270"/>
      <c r="G81" s="280"/>
      <c r="H81" s="280"/>
      <c r="L81" s="158"/>
    </row>
    <row r="82" s="190" customFormat="true" ht="15.75" hidden="false" customHeight="true" outlineLevel="0" collapsed="false">
      <c r="A82" s="270"/>
      <c r="G82" s="280"/>
      <c r="H82" s="280"/>
      <c r="L82" s="158"/>
    </row>
    <row r="83" s="190" customFormat="true" ht="15.75" hidden="false" customHeight="true" outlineLevel="0" collapsed="false">
      <c r="A83" s="270"/>
      <c r="F83" s="704"/>
      <c r="G83" s="280"/>
      <c r="H83" s="280"/>
      <c r="L83" s="158"/>
    </row>
    <row r="84" s="190" customFormat="true" ht="15.75" hidden="false" customHeight="true" outlineLevel="0" collapsed="false">
      <c r="A84" s="270"/>
      <c r="F84" s="704"/>
      <c r="G84" s="280"/>
      <c r="H84" s="280"/>
      <c r="L84" s="158"/>
    </row>
    <row r="85" s="190" customFormat="true" ht="15.75" hidden="false" customHeight="true" outlineLevel="0" collapsed="false">
      <c r="A85" s="270"/>
      <c r="F85" s="704"/>
      <c r="G85" s="280"/>
      <c r="H85" s="280"/>
      <c r="L85" s="158"/>
    </row>
    <row r="86" s="190" customFormat="true" ht="23.25" hidden="false" customHeight="true" outlineLevel="0" collapsed="false">
      <c r="A86" s="542"/>
      <c r="B86" s="541"/>
      <c r="C86" s="706"/>
      <c r="D86" s="707"/>
      <c r="E86" s="706"/>
      <c r="F86" s="708"/>
      <c r="G86" s="410"/>
      <c r="H86" s="280"/>
      <c r="L86" s="158"/>
    </row>
    <row r="87" s="190" customFormat="true" ht="23.25" hidden="false" customHeight="true" outlineLevel="0" collapsed="false">
      <c r="A87" s="542"/>
      <c r="B87" s="542"/>
      <c r="C87" s="709"/>
      <c r="D87" s="709"/>
      <c r="E87" s="709"/>
      <c r="F87" s="709"/>
      <c r="G87" s="709"/>
      <c r="H87" s="709"/>
      <c r="L87" s="158"/>
    </row>
    <row r="88" s="190" customFormat="true" ht="23.25" hidden="false" customHeight="true" outlineLevel="0" collapsed="false">
      <c r="A88" s="541"/>
      <c r="B88" s="541"/>
      <c r="C88" s="709"/>
      <c r="D88" s="709"/>
      <c r="E88" s="709"/>
      <c r="F88" s="709"/>
      <c r="G88" s="709"/>
      <c r="H88" s="709"/>
      <c r="L88" s="158"/>
    </row>
    <row r="89" s="190" customFormat="true" ht="23.25" hidden="false" customHeight="true" outlineLevel="0" collapsed="false">
      <c r="A89" s="727"/>
      <c r="B89" s="542"/>
      <c r="C89" s="709"/>
      <c r="D89" s="709"/>
      <c r="E89" s="709"/>
      <c r="F89" s="709"/>
      <c r="G89" s="709"/>
      <c r="H89" s="709"/>
      <c r="L89" s="158"/>
    </row>
    <row r="90" s="190" customFormat="true" ht="15" hidden="false" customHeight="true" outlineLevel="0" collapsed="false">
      <c r="H90" s="254"/>
      <c r="I90" s="254"/>
      <c r="J90" s="254"/>
      <c r="K90" s="719"/>
      <c r="L90" s="158"/>
    </row>
    <row r="91" s="190" customFormat="true" ht="15" hidden="false" customHeight="true" outlineLevel="0" collapsed="false">
      <c r="H91" s="254"/>
      <c r="I91" s="254"/>
      <c r="J91" s="254"/>
      <c r="K91" s="719"/>
      <c r="L91" s="158"/>
    </row>
    <row r="92" s="190" customFormat="true" ht="15.75" hidden="false" customHeight="true" outlineLevel="0" collapsed="false">
      <c r="D92" s="529"/>
      <c r="E92" s="560"/>
      <c r="F92" s="587"/>
      <c r="I92" s="124"/>
      <c r="J92" s="254"/>
      <c r="K92" s="254"/>
      <c r="L92" s="158"/>
    </row>
    <row r="93" s="190" customFormat="true" ht="15.75" hidden="false" customHeight="true" outlineLevel="0" collapsed="false">
      <c r="D93" s="529"/>
      <c r="E93" s="560"/>
      <c r="F93" s="587"/>
      <c r="I93" s="124"/>
      <c r="J93" s="254"/>
      <c r="K93" s="254"/>
      <c r="L93" s="158"/>
    </row>
    <row r="94" s="190" customFormat="true" ht="15.75" hidden="false" customHeight="true" outlineLevel="0" collapsed="false">
      <c r="D94" s="529"/>
      <c r="E94" s="560"/>
      <c r="F94" s="587"/>
      <c r="I94" s="124"/>
      <c r="J94" s="254"/>
      <c r="K94" s="254"/>
      <c r="L94" s="158"/>
    </row>
    <row r="95" s="684" customFormat="true" ht="15" hidden="false" customHeight="true" outlineLevel="0" collapsed="false">
      <c r="A95" s="724"/>
      <c r="B95" s="724"/>
      <c r="C95" s="724"/>
      <c r="D95" s="724"/>
      <c r="E95" s="724"/>
      <c r="F95" s="724"/>
      <c r="G95" s="724"/>
      <c r="H95" s="725"/>
      <c r="I95" s="80"/>
      <c r="J95" s="80"/>
      <c r="K95" s="723"/>
      <c r="L95" s="194"/>
    </row>
    <row r="96" s="684" customFormat="true" ht="15" hidden="false" customHeight="true" outlineLevel="0" collapsed="false">
      <c r="A96" s="724"/>
      <c r="B96" s="724"/>
      <c r="C96" s="724"/>
      <c r="D96" s="724"/>
      <c r="E96" s="724"/>
      <c r="F96" s="724"/>
      <c r="G96" s="724"/>
      <c r="H96" s="725"/>
      <c r="I96" s="80"/>
      <c r="J96" s="80"/>
      <c r="K96" s="723"/>
      <c r="L96" s="194"/>
    </row>
    <row r="97" s="728" customFormat="true" ht="22.5" hidden="false" customHeight="true" outlineLevel="0" collapsed="false">
      <c r="A97" s="498"/>
      <c r="B97" s="498"/>
      <c r="C97" s="498"/>
      <c r="D97" s="498"/>
      <c r="E97" s="498"/>
      <c r="F97" s="498"/>
      <c r="G97" s="498"/>
      <c r="H97" s="498"/>
      <c r="I97" s="498"/>
      <c r="J97" s="498"/>
      <c r="L97" s="669"/>
      <c r="M97" s="669"/>
    </row>
    <row r="98" s="684" customFormat="true" ht="15" hidden="false" customHeight="true" outlineLevel="0" collapsed="false">
      <c r="H98" s="80"/>
      <c r="I98" s="80"/>
      <c r="J98" s="80"/>
      <c r="K98" s="80"/>
      <c r="L98" s="194"/>
      <c r="M98" s="194"/>
    </row>
    <row r="99" s="190" customFormat="true" ht="15" hidden="false" customHeight="true" outlineLevel="0" collapsed="false">
      <c r="H99" s="718"/>
      <c r="I99" s="254"/>
      <c r="J99" s="254"/>
      <c r="K99" s="719"/>
      <c r="L99" s="158"/>
    </row>
    <row r="100" s="190" customFormat="true" ht="15" hidden="false" customHeight="true" outlineLevel="0" collapsed="false">
      <c r="H100" s="718"/>
      <c r="I100" s="254"/>
      <c r="J100" s="254"/>
      <c r="K100" s="719"/>
      <c r="L100" s="158"/>
    </row>
    <row r="101" s="684" customFormat="true" ht="15" hidden="false" customHeight="true" outlineLevel="0" collapsed="false">
      <c r="A101" s="190"/>
      <c r="B101" s="190"/>
      <c r="C101" s="190"/>
      <c r="D101" s="190"/>
      <c r="E101" s="190"/>
      <c r="F101" s="190"/>
      <c r="G101" s="190"/>
      <c r="H101" s="718"/>
      <c r="I101" s="254"/>
      <c r="J101" s="254"/>
      <c r="K101" s="719"/>
      <c r="L101" s="158"/>
    </row>
    <row r="102" s="190" customFormat="true" ht="15" hidden="false" customHeight="true" outlineLevel="0" collapsed="false">
      <c r="H102" s="718"/>
      <c r="I102" s="254"/>
      <c r="J102" s="254"/>
      <c r="K102" s="719"/>
      <c r="L102" s="158"/>
    </row>
    <row r="103" s="190" customFormat="true" ht="15" hidden="false" customHeight="true" outlineLevel="0" collapsed="false">
      <c r="H103" s="718"/>
      <c r="I103" s="254"/>
      <c r="J103" s="254"/>
      <c r="K103" s="719"/>
      <c r="L103" s="158"/>
    </row>
    <row r="104" s="190" customFormat="true" ht="15" hidden="false" customHeight="true" outlineLevel="0" collapsed="false">
      <c r="H104" s="718"/>
      <c r="I104" s="254"/>
      <c r="J104" s="254"/>
      <c r="K104" s="719"/>
      <c r="L104" s="158"/>
      <c r="M104" s="254"/>
    </row>
    <row r="105" s="684" customFormat="true" ht="15" hidden="false" customHeight="true" outlineLevel="0" collapsed="false">
      <c r="A105" s="190"/>
      <c r="B105" s="190"/>
      <c r="C105" s="190"/>
      <c r="D105" s="190"/>
      <c r="E105" s="190"/>
      <c r="F105" s="190"/>
      <c r="G105" s="190"/>
      <c r="H105" s="718"/>
      <c r="I105" s="254"/>
      <c r="J105" s="254"/>
      <c r="K105" s="719"/>
      <c r="L105" s="158"/>
    </row>
    <row r="106" s="190" customFormat="true" ht="15" hidden="false" customHeight="true" outlineLevel="0" collapsed="false">
      <c r="H106" s="718"/>
      <c r="I106" s="254"/>
      <c r="J106" s="254"/>
      <c r="K106" s="719"/>
      <c r="L106" s="158"/>
    </row>
    <row r="107" s="190" customFormat="true" ht="15" hidden="false" customHeight="true" outlineLevel="0" collapsed="false">
      <c r="H107" s="718"/>
      <c r="I107" s="254"/>
      <c r="J107" s="254"/>
      <c r="K107" s="719"/>
      <c r="L107" s="158"/>
    </row>
    <row r="108" s="190" customFormat="true" ht="15" hidden="false" customHeight="true" outlineLevel="0" collapsed="false">
      <c r="H108" s="718"/>
      <c r="I108" s="254"/>
      <c r="J108" s="254"/>
      <c r="K108" s="719"/>
      <c r="L108" s="158"/>
    </row>
    <row r="109" s="190" customFormat="true" ht="15" hidden="false" customHeight="true" outlineLevel="0" collapsed="false">
      <c r="H109" s="718"/>
      <c r="I109" s="254"/>
      <c r="J109" s="254"/>
      <c r="K109" s="719"/>
      <c r="L109" s="158"/>
    </row>
    <row r="110" s="190" customFormat="true" ht="15" hidden="false" customHeight="true" outlineLevel="0" collapsed="false">
      <c r="H110" s="718"/>
      <c r="I110" s="254"/>
      <c r="J110" s="254"/>
      <c r="K110" s="719"/>
      <c r="L110" s="158"/>
    </row>
    <row r="111" s="717" customFormat="true" ht="15" hidden="false" customHeight="true" outlineLevel="0" collapsed="false">
      <c r="H111" s="720"/>
      <c r="I111" s="720"/>
      <c r="J111" s="720"/>
      <c r="K111" s="720"/>
      <c r="L111" s="325"/>
    </row>
    <row r="112" s="190" customFormat="true" ht="15" hidden="false" customHeight="true" outlineLevel="0" collapsed="false">
      <c r="H112" s="254"/>
      <c r="I112" s="254"/>
      <c r="J112" s="254"/>
      <c r="K112" s="719"/>
      <c r="L112" s="158"/>
    </row>
    <row r="113" s="190" customFormat="true" ht="15.75" hidden="false" customHeight="true" outlineLevel="0" collapsed="false">
      <c r="A113" s="538"/>
      <c r="B113" s="538"/>
      <c r="C113" s="538"/>
      <c r="D113" s="538"/>
      <c r="E113" s="538"/>
      <c r="F113" s="538"/>
      <c r="G113" s="410"/>
      <c r="H113" s="410"/>
      <c r="L113" s="158"/>
    </row>
    <row r="114" s="190" customFormat="true" ht="15.75" hidden="false" customHeight="true" outlineLevel="0" collapsed="false">
      <c r="A114" s="538"/>
      <c r="B114" s="538"/>
      <c r="C114" s="538"/>
      <c r="D114" s="538"/>
      <c r="E114" s="538"/>
      <c r="F114" s="538"/>
      <c r="G114" s="410"/>
      <c r="H114" s="414"/>
      <c r="I114" s="695"/>
      <c r="L114" s="158"/>
    </row>
    <row r="115" s="190" customFormat="true" ht="15.75" hidden="false" customHeight="true" outlineLevel="0" collapsed="false">
      <c r="A115" s="538"/>
      <c r="B115" s="538"/>
      <c r="C115" s="538"/>
      <c r="D115" s="538"/>
      <c r="E115" s="538"/>
      <c r="F115" s="538"/>
      <c r="G115" s="410"/>
      <c r="H115" s="410"/>
      <c r="L115" s="158"/>
    </row>
    <row r="116" s="190" customFormat="true" ht="15.75" hidden="false" customHeight="true" outlineLevel="0" collapsed="false">
      <c r="G116" s="410"/>
      <c r="H116" s="280"/>
      <c r="L116" s="158"/>
    </row>
    <row r="117" s="190" customFormat="true" ht="15.75" hidden="false" customHeight="true" outlineLevel="0" collapsed="false">
      <c r="A117" s="726"/>
      <c r="G117" s="280"/>
      <c r="H117" s="280"/>
      <c r="L117" s="158"/>
    </row>
    <row r="118" s="190" customFormat="true" ht="15.75" hidden="false" customHeight="true" outlineLevel="0" collapsed="false">
      <c r="A118" s="726"/>
      <c r="G118" s="280"/>
      <c r="H118" s="280"/>
      <c r="L118" s="158"/>
    </row>
    <row r="119" s="190" customFormat="true" ht="15.75" hidden="false" customHeight="true" outlineLevel="0" collapsed="false">
      <c r="A119" s="270"/>
      <c r="G119" s="280"/>
      <c r="H119" s="280"/>
      <c r="L119" s="158"/>
    </row>
    <row r="120" s="190" customFormat="true" ht="15.75" hidden="false" customHeight="true" outlineLevel="0" collapsed="false">
      <c r="A120" s="270"/>
      <c r="G120" s="280"/>
      <c r="H120" s="280"/>
      <c r="L120" s="158"/>
    </row>
    <row r="121" s="190" customFormat="true" ht="15.75" hidden="false" customHeight="true" outlineLevel="0" collapsed="false">
      <c r="A121" s="270"/>
      <c r="F121" s="704"/>
      <c r="G121" s="280"/>
      <c r="H121" s="280"/>
      <c r="L121" s="158"/>
    </row>
    <row r="122" s="190" customFormat="true" ht="15.75" hidden="false" customHeight="true" outlineLevel="0" collapsed="false">
      <c r="A122" s="270"/>
      <c r="F122" s="704"/>
      <c r="G122" s="280"/>
      <c r="H122" s="280"/>
      <c r="L122" s="158"/>
    </row>
    <row r="123" s="190" customFormat="true" ht="15.75" hidden="false" customHeight="true" outlineLevel="0" collapsed="false">
      <c r="A123" s="270"/>
      <c r="F123" s="704"/>
      <c r="G123" s="280"/>
      <c r="H123" s="280"/>
      <c r="L123" s="158"/>
    </row>
    <row r="124" s="190" customFormat="true" ht="23.25" hidden="false" customHeight="true" outlineLevel="0" collapsed="false">
      <c r="A124" s="542"/>
      <c r="B124" s="541"/>
      <c r="C124" s="706"/>
      <c r="D124" s="707"/>
      <c r="E124" s="706"/>
      <c r="F124" s="708"/>
      <c r="G124" s="410"/>
      <c r="H124" s="280"/>
      <c r="L124" s="158"/>
    </row>
    <row r="125" s="190" customFormat="true" ht="23.25" hidden="false" customHeight="true" outlineLevel="0" collapsed="false">
      <c r="A125" s="542"/>
      <c r="B125" s="542"/>
      <c r="C125" s="709"/>
      <c r="D125" s="709"/>
      <c r="E125" s="709"/>
      <c r="F125" s="709"/>
      <c r="G125" s="709"/>
      <c r="H125" s="709"/>
      <c r="L125" s="158"/>
    </row>
    <row r="126" s="190" customFormat="true" ht="23.25" hidden="false" customHeight="true" outlineLevel="0" collapsed="false">
      <c r="A126" s="541"/>
      <c r="B126" s="541"/>
      <c r="C126" s="709"/>
      <c r="D126" s="709"/>
      <c r="E126" s="709"/>
      <c r="F126" s="709"/>
      <c r="G126" s="709"/>
      <c r="H126" s="709"/>
      <c r="L126" s="158"/>
    </row>
    <row r="127" s="190" customFormat="true" ht="23.25" hidden="false" customHeight="true" outlineLevel="0" collapsed="false">
      <c r="A127" s="727"/>
      <c r="B127" s="542"/>
      <c r="C127" s="709"/>
      <c r="D127" s="709"/>
      <c r="E127" s="709"/>
      <c r="F127" s="709"/>
      <c r="G127" s="709"/>
      <c r="H127" s="709"/>
      <c r="L127" s="158"/>
    </row>
    <row r="128" s="190" customFormat="true" ht="15" hidden="false" customHeight="true" outlineLevel="0" collapsed="false">
      <c r="H128" s="254"/>
      <c r="I128" s="254"/>
      <c r="J128" s="254"/>
      <c r="K128" s="719"/>
      <c r="L128" s="158"/>
    </row>
    <row r="129" s="190" customFormat="true" ht="15" hidden="false" customHeight="true" outlineLevel="0" collapsed="false">
      <c r="H129" s="254"/>
      <c r="I129" s="254"/>
      <c r="J129" s="254"/>
      <c r="K129" s="719"/>
      <c r="L129" s="158"/>
    </row>
    <row r="130" s="190" customFormat="true" ht="15" hidden="false" customHeight="true" outlineLevel="0" collapsed="false">
      <c r="H130" s="254"/>
      <c r="I130" s="254"/>
      <c r="J130" s="254"/>
      <c r="L130" s="158"/>
    </row>
    <row r="131" s="684" customFormat="true" ht="15" hidden="false" customHeight="true" outlineLevel="0" collapsed="false">
      <c r="H131" s="729"/>
      <c r="I131" s="729"/>
      <c r="J131" s="729"/>
      <c r="K131" s="729"/>
      <c r="L131" s="194"/>
    </row>
    <row r="132" s="190" customFormat="true" ht="15" hidden="false" customHeight="true" outlineLevel="0" collapsed="false">
      <c r="L132" s="158"/>
    </row>
  </sheetData>
  <mergeCells count="6">
    <mergeCell ref="A1:J1"/>
    <mergeCell ref="C33:H35"/>
    <mergeCell ref="A62:J62"/>
    <mergeCell ref="C87:H89"/>
    <mergeCell ref="A97:J97"/>
    <mergeCell ref="C125:H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0"/>
  <sheetViews>
    <sheetView showFormulas="false" showGridLines="true" showRowColHeaders="true" showZeros="true" rightToLeft="false" tabSelected="false" showOutlineSymbols="true" defaultGridColor="true" view="normal" topLeftCell="A405" colorId="64" zoomScale="100" zoomScaleNormal="100" zoomScalePageLayoutView="100" workbookViewId="0">
      <selection pane="topLeft" activeCell="J444" activeCellId="0" sqref="J444"/>
    </sheetView>
  </sheetViews>
  <sheetFormatPr defaultColWidth="9.13671875" defaultRowHeight="15" zeroHeight="false" outlineLevelRow="0" outlineLevelCol="0"/>
  <cols>
    <col collapsed="false" customWidth="true" hidden="false" outlineLevel="0" max="1" min="1" style="349" width="10.56"/>
    <col collapsed="false" customWidth="true" hidden="false" outlineLevel="0" max="2" min="2" style="349" width="12.42"/>
    <col collapsed="false" customWidth="true" hidden="false" outlineLevel="0" max="3" min="3" style="349" width="11.56"/>
    <col collapsed="false" customWidth="true" hidden="false" outlineLevel="0" max="4" min="4" style="349" width="21.84"/>
    <col collapsed="false" customWidth="true" hidden="false" outlineLevel="0" max="5" min="5" style="349" width="41.85"/>
    <col collapsed="false" customWidth="true" hidden="false" outlineLevel="0" max="6" min="6" style="349" width="12.85"/>
    <col collapsed="false" customWidth="true" hidden="false" outlineLevel="0" max="7" min="7" style="349" width="5.85"/>
    <col collapsed="false" customWidth="true" hidden="false" outlineLevel="0" max="8" min="8" style="349" width="19.56"/>
    <col collapsed="false" customWidth="true" hidden="false" outlineLevel="0" max="9" min="9" style="254" width="15.28"/>
    <col collapsed="false" customWidth="true" hidden="false" outlineLevel="0" max="10" min="10" style="254" width="15.56"/>
    <col collapsed="false" customWidth="true" hidden="false" outlineLevel="0" max="11" min="11" style="730" width="14.28"/>
    <col collapsed="false" customWidth="true" hidden="false" outlineLevel="0" max="12" min="12" style="49" width="6.41"/>
    <col collapsed="false" customWidth="false" hidden="false" outlineLevel="0" max="257" min="13" style="349" width="9.14"/>
  </cols>
  <sheetData>
    <row r="1" s="670" customFormat="true" ht="15" hidden="false" customHeight="true" outlineLevel="0" collapsed="false">
      <c r="A1" s="731" t="s">
        <v>2278</v>
      </c>
      <c r="B1" s="731"/>
      <c r="C1" s="731"/>
      <c r="D1" s="731"/>
      <c r="E1" s="731"/>
      <c r="F1" s="731"/>
      <c r="G1" s="731"/>
      <c r="H1" s="731"/>
      <c r="I1" s="731"/>
      <c r="J1" s="731"/>
      <c r="K1" s="732"/>
      <c r="L1" s="733"/>
      <c r="M1" s="669"/>
    </row>
    <row r="2" s="670" customFormat="true" ht="15" hidden="false" customHeight="true" outlineLevel="0" collapsed="false">
      <c r="A2" s="317" t="s">
        <v>2014</v>
      </c>
      <c r="B2" s="317" t="s">
        <v>2243</v>
      </c>
      <c r="C2" s="317" t="s">
        <v>109</v>
      </c>
      <c r="D2" s="317" t="s">
        <v>2017</v>
      </c>
      <c r="E2" s="317" t="s">
        <v>2244</v>
      </c>
      <c r="F2" s="317" t="s">
        <v>216</v>
      </c>
      <c r="G2" s="317" t="s">
        <v>112</v>
      </c>
      <c r="H2" s="317" t="s">
        <v>64</v>
      </c>
      <c r="I2" s="138" t="s">
        <v>166</v>
      </c>
      <c r="J2" s="138" t="s">
        <v>1647</v>
      </c>
      <c r="K2" s="734" t="s">
        <v>168</v>
      </c>
      <c r="L2" s="735" t="s">
        <v>116</v>
      </c>
      <c r="M2" s="669"/>
    </row>
    <row r="3" s="728" customFormat="true" ht="15" hidden="false" customHeight="true" outlineLevel="0" collapsed="false">
      <c r="A3" s="736" t="n">
        <v>43014</v>
      </c>
      <c r="B3" s="737" t="n">
        <v>2301908691</v>
      </c>
      <c r="C3" s="737" t="s">
        <v>1701</v>
      </c>
      <c r="D3" s="737" t="s">
        <v>1325</v>
      </c>
      <c r="E3" s="737" t="s">
        <v>2279</v>
      </c>
      <c r="F3" s="737" t="s">
        <v>2280</v>
      </c>
      <c r="G3" s="737" t="s">
        <v>1624</v>
      </c>
      <c r="H3" s="738" t="n">
        <v>21388.2</v>
      </c>
      <c r="I3" s="739" t="n">
        <v>21580</v>
      </c>
      <c r="J3" s="739" t="n">
        <v>23030</v>
      </c>
      <c r="K3" s="740" t="n">
        <f aca="false">J3-I3</f>
        <v>1450</v>
      </c>
      <c r="L3" s="741" t="n">
        <f aca="false">K3/J3</f>
        <v>0.0629613547546678</v>
      </c>
      <c r="M3" s="190"/>
    </row>
    <row r="4" s="728" customFormat="true" ht="15" hidden="false" customHeight="true" outlineLevel="0" collapsed="false">
      <c r="A4" s="672" t="n">
        <v>43014</v>
      </c>
      <c r="B4" s="673" t="n">
        <v>2301908690</v>
      </c>
      <c r="C4" s="673" t="s">
        <v>1701</v>
      </c>
      <c r="D4" s="673" t="s">
        <v>1325</v>
      </c>
      <c r="E4" s="673" t="s">
        <v>2281</v>
      </c>
      <c r="F4" s="673" t="s">
        <v>2280</v>
      </c>
      <c r="G4" s="673" t="s">
        <v>1624</v>
      </c>
      <c r="H4" s="674" t="n">
        <v>21388.2</v>
      </c>
      <c r="I4" s="525" t="n">
        <v>21580</v>
      </c>
      <c r="J4" s="525" t="n">
        <v>23030</v>
      </c>
      <c r="K4" s="742" t="n">
        <f aca="false">J4-I4</f>
        <v>1450</v>
      </c>
      <c r="L4" s="743" t="n">
        <f aca="false">K4/J4</f>
        <v>0.0629613547546678</v>
      </c>
      <c r="M4" s="190"/>
    </row>
    <row r="5" s="728" customFormat="true" ht="15" hidden="false" customHeight="true" outlineLevel="0" collapsed="false">
      <c r="A5" s="672" t="n">
        <v>43014</v>
      </c>
      <c r="B5" s="673" t="n">
        <v>2301908689</v>
      </c>
      <c r="C5" s="673" t="s">
        <v>1701</v>
      </c>
      <c r="D5" s="673" t="s">
        <v>1325</v>
      </c>
      <c r="E5" s="673" t="s">
        <v>2282</v>
      </c>
      <c r="F5" s="673" t="s">
        <v>2280</v>
      </c>
      <c r="G5" s="673" t="s">
        <v>1624</v>
      </c>
      <c r="H5" s="674" t="n">
        <v>20346.6</v>
      </c>
      <c r="I5" s="525" t="n">
        <v>20540</v>
      </c>
      <c r="J5" s="525" t="n">
        <v>21490</v>
      </c>
      <c r="K5" s="742" t="n">
        <f aca="false">J5-I5</f>
        <v>950</v>
      </c>
      <c r="L5" s="743" t="n">
        <f aca="false">K5/J5</f>
        <v>0.044206607724523</v>
      </c>
      <c r="M5" s="190"/>
    </row>
    <row r="6" s="728" customFormat="true" ht="15" hidden="false" customHeight="true" outlineLevel="0" collapsed="false">
      <c r="A6" s="672" t="n">
        <v>43013</v>
      </c>
      <c r="B6" s="673" t="n">
        <v>2301908069</v>
      </c>
      <c r="C6" s="673" t="s">
        <v>1022</v>
      </c>
      <c r="D6" s="673" t="s">
        <v>1360</v>
      </c>
      <c r="E6" s="673" t="s">
        <v>1802</v>
      </c>
      <c r="F6" s="673" t="s">
        <v>2283</v>
      </c>
      <c r="G6" s="673" t="s">
        <v>1624</v>
      </c>
      <c r="H6" s="674" t="n">
        <v>10446.6</v>
      </c>
      <c r="I6" s="525" t="n">
        <v>10446.6</v>
      </c>
      <c r="J6" s="525" t="n">
        <v>12160</v>
      </c>
      <c r="K6" s="742" t="n">
        <f aca="false">J6-I6</f>
        <v>1713.4</v>
      </c>
      <c r="L6" s="743" t="n">
        <f aca="false">K6/J6</f>
        <v>0.140904605263158</v>
      </c>
      <c r="M6" s="190"/>
    </row>
    <row r="7" s="728" customFormat="true" ht="15" hidden="false" customHeight="true" outlineLevel="0" collapsed="false">
      <c r="A7" s="672" t="n">
        <v>43013</v>
      </c>
      <c r="B7" s="673" t="n">
        <v>2301908058</v>
      </c>
      <c r="C7" s="673" t="s">
        <v>1022</v>
      </c>
      <c r="D7" s="673" t="s">
        <v>1360</v>
      </c>
      <c r="E7" s="673" t="s">
        <v>2284</v>
      </c>
      <c r="F7" s="673" t="s">
        <v>2283</v>
      </c>
      <c r="G7" s="673" t="s">
        <v>1624</v>
      </c>
      <c r="H7" s="674" t="n">
        <v>13416.6</v>
      </c>
      <c r="I7" s="525" t="n">
        <v>13416.6</v>
      </c>
      <c r="J7" s="525" t="n">
        <v>15160</v>
      </c>
      <c r="K7" s="742" t="n">
        <f aca="false">J7-I7</f>
        <v>1743.4</v>
      </c>
      <c r="L7" s="743" t="n">
        <f aca="false">K7/J7</f>
        <v>0.115</v>
      </c>
      <c r="M7" s="190"/>
    </row>
    <row r="8" s="728" customFormat="true" ht="15" hidden="false" customHeight="true" outlineLevel="0" collapsed="false">
      <c r="A8" s="672" t="n">
        <v>43011</v>
      </c>
      <c r="B8" s="673" t="n">
        <v>2301906221</v>
      </c>
      <c r="C8" s="673" t="s">
        <v>2285</v>
      </c>
      <c r="D8" s="673" t="s">
        <v>1360</v>
      </c>
      <c r="E8" s="673" t="s">
        <v>2286</v>
      </c>
      <c r="F8" s="673" t="s">
        <v>2287</v>
      </c>
      <c r="G8" s="673" t="s">
        <v>1624</v>
      </c>
      <c r="H8" s="674" t="n">
        <v>5223.3</v>
      </c>
      <c r="I8" s="525" t="n">
        <v>5223.3</v>
      </c>
      <c r="J8" s="525" t="n">
        <v>6890</v>
      </c>
      <c r="K8" s="742" t="n">
        <f aca="false">J8-I8</f>
        <v>1666.7</v>
      </c>
      <c r="L8" s="743" t="n">
        <f aca="false">K8/J8</f>
        <v>0.241901306240929</v>
      </c>
      <c r="M8" s="190"/>
    </row>
    <row r="9" s="728" customFormat="true" ht="15" hidden="false" customHeight="true" outlineLevel="0" collapsed="false">
      <c r="A9" s="672" t="n">
        <v>43023</v>
      </c>
      <c r="B9" s="673" t="n">
        <v>2301913537</v>
      </c>
      <c r="C9" s="673" t="s">
        <v>989</v>
      </c>
      <c r="D9" s="673" t="s">
        <v>1258</v>
      </c>
      <c r="E9" s="673" t="s">
        <v>2288</v>
      </c>
      <c r="F9" s="673" t="s">
        <v>2289</v>
      </c>
      <c r="G9" s="673" t="s">
        <v>1624</v>
      </c>
      <c r="H9" s="674" t="n">
        <v>4956</v>
      </c>
      <c r="I9" s="525" t="n">
        <v>5000</v>
      </c>
      <c r="J9" s="525" t="n">
        <v>5600</v>
      </c>
      <c r="K9" s="742" t="n">
        <f aca="false">J9-I9</f>
        <v>600</v>
      </c>
      <c r="L9" s="743" t="n">
        <f aca="false">K9/J9</f>
        <v>0.107142857142857</v>
      </c>
      <c r="M9" s="669"/>
    </row>
    <row r="10" s="728" customFormat="true" ht="15" hidden="false" customHeight="true" outlineLevel="0" collapsed="false">
      <c r="A10" s="672" t="n">
        <v>43023</v>
      </c>
      <c r="B10" s="673" t="n">
        <v>2301913536</v>
      </c>
      <c r="C10" s="673" t="s">
        <v>989</v>
      </c>
      <c r="D10" s="673" t="s">
        <v>1258</v>
      </c>
      <c r="E10" s="673" t="s">
        <v>2290</v>
      </c>
      <c r="F10" s="673" t="s">
        <v>2289</v>
      </c>
      <c r="G10" s="673" t="s">
        <v>1624</v>
      </c>
      <c r="H10" s="674" t="n">
        <v>4956</v>
      </c>
      <c r="I10" s="525" t="n">
        <v>5000</v>
      </c>
      <c r="J10" s="525" t="n">
        <v>5600</v>
      </c>
      <c r="K10" s="742" t="n">
        <f aca="false">J10-I10</f>
        <v>600</v>
      </c>
      <c r="L10" s="743" t="n">
        <f aca="false">K10/J10</f>
        <v>0.107142857142857</v>
      </c>
      <c r="M10" s="669"/>
    </row>
    <row r="11" s="728" customFormat="true" ht="15" hidden="false" customHeight="true" outlineLevel="0" collapsed="false">
      <c r="A11" s="672" t="n">
        <v>43023</v>
      </c>
      <c r="B11" s="673" t="n">
        <v>2301913535</v>
      </c>
      <c r="C11" s="673" t="s">
        <v>989</v>
      </c>
      <c r="D11" s="673" t="s">
        <v>1258</v>
      </c>
      <c r="E11" s="673" t="s">
        <v>2291</v>
      </c>
      <c r="F11" s="673" t="s">
        <v>2289</v>
      </c>
      <c r="G11" s="673" t="s">
        <v>1624</v>
      </c>
      <c r="H11" s="674" t="n">
        <v>4956</v>
      </c>
      <c r="I11" s="525" t="n">
        <v>5000</v>
      </c>
      <c r="J11" s="525" t="n">
        <v>5600</v>
      </c>
      <c r="K11" s="742" t="n">
        <f aca="false">J11-I11</f>
        <v>600</v>
      </c>
      <c r="L11" s="743" t="n">
        <f aca="false">K11/J11</f>
        <v>0.107142857142857</v>
      </c>
      <c r="M11" s="669"/>
    </row>
    <row r="12" s="728" customFormat="true" ht="15" hidden="false" customHeight="true" outlineLevel="0" collapsed="false">
      <c r="A12" s="672" t="n">
        <v>43023</v>
      </c>
      <c r="B12" s="673" t="n">
        <v>2301913534</v>
      </c>
      <c r="C12" s="673" t="s">
        <v>989</v>
      </c>
      <c r="D12" s="673" t="s">
        <v>1258</v>
      </c>
      <c r="E12" s="673" t="s">
        <v>2292</v>
      </c>
      <c r="F12" s="673" t="s">
        <v>2289</v>
      </c>
      <c r="G12" s="673" t="s">
        <v>1624</v>
      </c>
      <c r="H12" s="674" t="n">
        <v>7926</v>
      </c>
      <c r="I12" s="525" t="n">
        <v>8000</v>
      </c>
      <c r="J12" s="525" t="n">
        <v>8600</v>
      </c>
      <c r="K12" s="742" t="n">
        <f aca="false">J12-I12</f>
        <v>600</v>
      </c>
      <c r="L12" s="743" t="n">
        <f aca="false">K12/J12</f>
        <v>0.0697674418604651</v>
      </c>
      <c r="M12" s="669"/>
    </row>
    <row r="13" s="728" customFormat="true" ht="15" hidden="false" customHeight="true" outlineLevel="0" collapsed="false">
      <c r="A13" s="672" t="n">
        <v>43023</v>
      </c>
      <c r="B13" s="673" t="n">
        <v>2301913533</v>
      </c>
      <c r="C13" s="673" t="s">
        <v>989</v>
      </c>
      <c r="D13" s="673" t="s">
        <v>1258</v>
      </c>
      <c r="E13" s="673" t="s">
        <v>2293</v>
      </c>
      <c r="F13" s="673" t="s">
        <v>2289</v>
      </c>
      <c r="G13" s="673" t="s">
        <v>1624</v>
      </c>
      <c r="H13" s="674" t="n">
        <v>7926</v>
      </c>
      <c r="I13" s="525" t="n">
        <v>8000</v>
      </c>
      <c r="J13" s="525" t="n">
        <v>8600</v>
      </c>
      <c r="K13" s="742" t="n">
        <f aca="false">J13-I13</f>
        <v>600</v>
      </c>
      <c r="L13" s="743" t="n">
        <f aca="false">K13/J13</f>
        <v>0.0697674418604651</v>
      </c>
      <c r="M13" s="669"/>
    </row>
    <row r="14" s="728" customFormat="true" ht="15" hidden="false" customHeight="true" outlineLevel="0" collapsed="false">
      <c r="A14" s="672" t="n">
        <v>43024</v>
      </c>
      <c r="B14" s="673" t="n">
        <v>2301913143</v>
      </c>
      <c r="C14" s="673" t="s">
        <v>989</v>
      </c>
      <c r="D14" s="673" t="s">
        <v>1258</v>
      </c>
      <c r="E14" s="673" t="s">
        <v>2294</v>
      </c>
      <c r="F14" s="673" t="s">
        <v>2295</v>
      </c>
      <c r="G14" s="673" t="s">
        <v>1624</v>
      </c>
      <c r="H14" s="674" t="n">
        <v>15852</v>
      </c>
      <c r="I14" s="525" t="n">
        <v>16000</v>
      </c>
      <c r="J14" s="525" t="n">
        <v>19800</v>
      </c>
      <c r="K14" s="742" t="n">
        <f aca="false">J14-I14</f>
        <v>3800</v>
      </c>
      <c r="L14" s="743" t="n">
        <f aca="false">K14/J14</f>
        <v>0.191919191919192</v>
      </c>
      <c r="M14" s="669"/>
    </row>
    <row r="15" s="728" customFormat="true" ht="15" hidden="false" customHeight="true" outlineLevel="0" collapsed="false">
      <c r="A15" s="672" t="n">
        <v>43020</v>
      </c>
      <c r="B15" s="673" t="n">
        <v>2301912415</v>
      </c>
      <c r="C15" s="673" t="s">
        <v>989</v>
      </c>
      <c r="D15" s="673" t="s">
        <v>1258</v>
      </c>
      <c r="E15" s="673" t="s">
        <v>2296</v>
      </c>
      <c r="F15" s="673" t="s">
        <v>2297</v>
      </c>
      <c r="G15" s="673" t="s">
        <v>1624</v>
      </c>
      <c r="H15" s="674" t="n">
        <v>7926</v>
      </c>
      <c r="I15" s="525" t="n">
        <v>7926</v>
      </c>
      <c r="J15" s="525" t="n">
        <v>9200</v>
      </c>
      <c r="K15" s="742" t="n">
        <f aca="false">J15-I15</f>
        <v>1274</v>
      </c>
      <c r="L15" s="743" t="n">
        <f aca="false">K15/J15</f>
        <v>0.138478260869565</v>
      </c>
      <c r="M15" s="669"/>
    </row>
    <row r="16" s="728" customFormat="true" ht="15" hidden="false" customHeight="true" outlineLevel="0" collapsed="false">
      <c r="A16" s="672" t="n">
        <v>43011</v>
      </c>
      <c r="B16" s="673" t="n">
        <v>2301905881</v>
      </c>
      <c r="C16" s="673" t="s">
        <v>989</v>
      </c>
      <c r="D16" s="673" t="s">
        <v>1258</v>
      </c>
      <c r="E16" s="673" t="s">
        <v>2298</v>
      </c>
      <c r="F16" s="673" t="s">
        <v>2299</v>
      </c>
      <c r="G16" s="673" t="s">
        <v>1624</v>
      </c>
      <c r="H16" s="674" t="n">
        <v>15852</v>
      </c>
      <c r="I16" s="525" t="n">
        <v>15852</v>
      </c>
      <c r="J16" s="525" t="n">
        <v>19800</v>
      </c>
      <c r="K16" s="742" t="n">
        <f aca="false">J16-I16</f>
        <v>3948</v>
      </c>
      <c r="L16" s="743" t="n">
        <f aca="false">K16/J16</f>
        <v>0.199393939393939</v>
      </c>
      <c r="M16" s="190"/>
    </row>
    <row r="17" s="728" customFormat="true" ht="15" hidden="false" customHeight="true" outlineLevel="0" collapsed="false">
      <c r="A17" s="672" t="n">
        <v>43011</v>
      </c>
      <c r="B17" s="673" t="n">
        <v>2301905880</v>
      </c>
      <c r="C17" s="673" t="s">
        <v>989</v>
      </c>
      <c r="D17" s="673" t="s">
        <v>1258</v>
      </c>
      <c r="E17" s="673" t="s">
        <v>2300</v>
      </c>
      <c r="F17" s="673" t="s">
        <v>2299</v>
      </c>
      <c r="G17" s="673" t="s">
        <v>1624</v>
      </c>
      <c r="H17" s="674" t="n">
        <v>15852</v>
      </c>
      <c r="I17" s="525" t="n">
        <v>15852</v>
      </c>
      <c r="J17" s="525" t="n">
        <v>19800</v>
      </c>
      <c r="K17" s="742" t="n">
        <f aca="false">J17-I17</f>
        <v>3948</v>
      </c>
      <c r="L17" s="743" t="n">
        <f aca="false">K17/J17</f>
        <v>0.199393939393939</v>
      </c>
      <c r="M17" s="190"/>
    </row>
    <row r="18" s="728" customFormat="true" ht="15" hidden="false" customHeight="true" outlineLevel="0" collapsed="false">
      <c r="A18" s="672" t="n">
        <v>43020</v>
      </c>
      <c r="B18" s="673" t="n">
        <v>2301911728</v>
      </c>
      <c r="C18" s="673" t="s">
        <v>1005</v>
      </c>
      <c r="D18" s="673" t="s">
        <v>1249</v>
      </c>
      <c r="E18" s="673" t="s">
        <v>2301</v>
      </c>
      <c r="F18" s="673" t="s">
        <v>2302</v>
      </c>
      <c r="G18" s="673" t="s">
        <v>1624</v>
      </c>
      <c r="H18" s="674" t="n">
        <v>11436.6</v>
      </c>
      <c r="I18" s="525" t="n">
        <v>11436.6</v>
      </c>
      <c r="J18" s="525" t="n">
        <v>12000</v>
      </c>
      <c r="K18" s="742" t="n">
        <f aca="false">J18-I18</f>
        <v>563.4</v>
      </c>
      <c r="L18" s="743" t="n">
        <f aca="false">K18/J18</f>
        <v>0.04695</v>
      </c>
      <c r="M18" s="669"/>
    </row>
    <row r="19" s="728" customFormat="true" ht="15" hidden="false" customHeight="true" outlineLevel="0" collapsed="false">
      <c r="A19" s="672" t="n">
        <v>43020</v>
      </c>
      <c r="B19" s="673" t="n">
        <v>2301911706</v>
      </c>
      <c r="C19" s="673" t="s">
        <v>1005</v>
      </c>
      <c r="D19" s="673" t="s">
        <v>1249</v>
      </c>
      <c r="E19" s="673" t="s">
        <v>2303</v>
      </c>
      <c r="F19" s="673" t="s">
        <v>2304</v>
      </c>
      <c r="G19" s="673" t="s">
        <v>1624</v>
      </c>
      <c r="H19" s="674" t="n">
        <v>11931.6</v>
      </c>
      <c r="I19" s="525" t="n">
        <v>11931.6</v>
      </c>
      <c r="J19" s="525" t="n">
        <v>12500</v>
      </c>
      <c r="K19" s="742" t="n">
        <f aca="false">J19-I19</f>
        <v>568.4</v>
      </c>
      <c r="L19" s="743" t="n">
        <f aca="false">K19/J19</f>
        <v>0.045472</v>
      </c>
      <c r="M19" s="669"/>
    </row>
    <row r="20" s="728" customFormat="true" ht="15" hidden="false" customHeight="true" outlineLevel="0" collapsed="false">
      <c r="A20" s="672" t="n">
        <v>43020</v>
      </c>
      <c r="B20" s="673" t="n">
        <v>2301911698</v>
      </c>
      <c r="C20" s="673" t="s">
        <v>1005</v>
      </c>
      <c r="D20" s="673" t="s">
        <v>1249</v>
      </c>
      <c r="E20" s="673" t="s">
        <v>2305</v>
      </c>
      <c r="F20" s="673" t="s">
        <v>2306</v>
      </c>
      <c r="G20" s="673" t="s">
        <v>1624</v>
      </c>
      <c r="H20" s="674" t="n">
        <v>10446.6</v>
      </c>
      <c r="I20" s="525" t="n">
        <v>10446.6</v>
      </c>
      <c r="J20" s="525" t="n">
        <v>11000</v>
      </c>
      <c r="K20" s="742" t="n">
        <f aca="false">J20-I20</f>
        <v>553.4</v>
      </c>
      <c r="L20" s="743" t="n">
        <f aca="false">K20/J20</f>
        <v>0.0503090909090909</v>
      </c>
      <c r="M20" s="669"/>
    </row>
    <row r="21" s="728" customFormat="true" ht="15" hidden="false" customHeight="true" outlineLevel="0" collapsed="false">
      <c r="A21" s="672" t="n">
        <v>43018</v>
      </c>
      <c r="B21" s="673" t="n">
        <v>2301911149</v>
      </c>
      <c r="C21" s="673" t="s">
        <v>1092</v>
      </c>
      <c r="D21" s="673" t="s">
        <v>1249</v>
      </c>
      <c r="E21" s="673" t="s">
        <v>2307</v>
      </c>
      <c r="F21" s="673" t="s">
        <v>2308</v>
      </c>
      <c r="G21" s="673" t="s">
        <v>1624</v>
      </c>
      <c r="H21" s="674" t="n">
        <v>13911.6</v>
      </c>
      <c r="I21" s="525" t="n">
        <v>13911.6</v>
      </c>
      <c r="J21" s="525" t="n">
        <v>14500</v>
      </c>
      <c r="K21" s="742" t="n">
        <f aca="false">J21-I21</f>
        <v>588.4</v>
      </c>
      <c r="L21" s="743" t="n">
        <f aca="false">K21/J21</f>
        <v>0.0405793103448276</v>
      </c>
      <c r="M21" s="669"/>
    </row>
    <row r="22" s="728" customFormat="true" ht="15" hidden="false" customHeight="true" outlineLevel="0" collapsed="false">
      <c r="A22" s="672" t="n">
        <v>43020</v>
      </c>
      <c r="B22" s="673" t="n">
        <v>2301912121</v>
      </c>
      <c r="C22" s="673" t="s">
        <v>1092</v>
      </c>
      <c r="D22" s="673" t="s">
        <v>2309</v>
      </c>
      <c r="E22" s="673" t="s">
        <v>2310</v>
      </c>
      <c r="F22" s="673" t="s">
        <v>2311</v>
      </c>
      <c r="G22" s="673" t="s">
        <v>1624</v>
      </c>
      <c r="H22" s="674" t="n">
        <v>14406.6</v>
      </c>
      <c r="I22" s="525" t="n">
        <v>14406.6</v>
      </c>
      <c r="J22" s="525" t="n">
        <v>15000</v>
      </c>
      <c r="K22" s="742" t="n">
        <f aca="false">J22-I22</f>
        <v>593.4</v>
      </c>
      <c r="L22" s="743" t="n">
        <f aca="false">K22/J22</f>
        <v>0.03956</v>
      </c>
      <c r="M22" s="669"/>
    </row>
    <row r="23" s="728" customFormat="true" ht="15" hidden="false" customHeight="true" outlineLevel="0" collapsed="false">
      <c r="A23" s="672" t="n">
        <v>43012</v>
      </c>
      <c r="B23" s="673" t="n">
        <v>2301907943</v>
      </c>
      <c r="C23" s="673" t="s">
        <v>1092</v>
      </c>
      <c r="D23" s="673" t="s">
        <v>2309</v>
      </c>
      <c r="E23" s="673" t="s">
        <v>2312</v>
      </c>
      <c r="F23" s="673" t="s">
        <v>2313</v>
      </c>
      <c r="G23" s="673" t="s">
        <v>1624</v>
      </c>
      <c r="H23" s="674" t="n">
        <v>11931.6</v>
      </c>
      <c r="I23" s="525" t="n">
        <v>11931.6</v>
      </c>
      <c r="J23" s="525" t="n">
        <v>12500</v>
      </c>
      <c r="K23" s="742" t="n">
        <f aca="false">J23-I23</f>
        <v>568.4</v>
      </c>
      <c r="L23" s="743" t="n">
        <f aca="false">K23/J23</f>
        <v>0.045472</v>
      </c>
      <c r="M23" s="190"/>
    </row>
    <row r="24" s="728" customFormat="true" ht="15" hidden="false" customHeight="true" outlineLevel="0" collapsed="false">
      <c r="A24" s="672" t="n">
        <v>43012</v>
      </c>
      <c r="B24" s="673" t="n">
        <v>2301907942</v>
      </c>
      <c r="C24" s="673" t="s">
        <v>1092</v>
      </c>
      <c r="D24" s="673" t="s">
        <v>2309</v>
      </c>
      <c r="E24" s="673" t="s">
        <v>2314</v>
      </c>
      <c r="F24" s="673" t="s">
        <v>2315</v>
      </c>
      <c r="G24" s="673" t="s">
        <v>1624</v>
      </c>
      <c r="H24" s="674" t="n">
        <v>11436.6</v>
      </c>
      <c r="I24" s="525" t="n">
        <v>11436.6</v>
      </c>
      <c r="J24" s="525" t="n">
        <v>12000</v>
      </c>
      <c r="K24" s="742" t="n">
        <f aca="false">J24-I24</f>
        <v>563.4</v>
      </c>
      <c r="L24" s="743" t="n">
        <f aca="false">K24/J24</f>
        <v>0.04695</v>
      </c>
      <c r="M24" s="190"/>
    </row>
    <row r="25" s="728" customFormat="true" ht="15" hidden="false" customHeight="true" outlineLevel="0" collapsed="false">
      <c r="A25" s="672" t="n">
        <v>43020</v>
      </c>
      <c r="B25" s="673" t="n">
        <v>2301910871</v>
      </c>
      <c r="C25" s="673" t="s">
        <v>1000</v>
      </c>
      <c r="D25" s="673" t="s">
        <v>1312</v>
      </c>
      <c r="E25" s="673" t="s">
        <v>2316</v>
      </c>
      <c r="F25" s="673" t="s">
        <v>2317</v>
      </c>
      <c r="G25" s="673" t="s">
        <v>1624</v>
      </c>
      <c r="H25" s="674" t="n">
        <v>15891.6</v>
      </c>
      <c r="I25" s="525" t="n">
        <v>15891.6</v>
      </c>
      <c r="J25" s="525" t="n">
        <v>17040</v>
      </c>
      <c r="K25" s="742" t="n">
        <f aca="false">J25-I25</f>
        <v>1148.4</v>
      </c>
      <c r="L25" s="743" t="n">
        <f aca="false">K25/J25</f>
        <v>0.0673943661971831</v>
      </c>
      <c r="M25" s="669"/>
    </row>
    <row r="26" s="728" customFormat="true" ht="15" hidden="false" customHeight="true" outlineLevel="0" collapsed="false">
      <c r="A26" s="672" t="n">
        <v>43018</v>
      </c>
      <c r="B26" s="673" t="n">
        <v>2301909944</v>
      </c>
      <c r="C26" s="673" t="s">
        <v>1223</v>
      </c>
      <c r="D26" s="673" t="s">
        <v>1312</v>
      </c>
      <c r="E26" s="673" t="s">
        <v>2318</v>
      </c>
      <c r="F26" s="673" t="s">
        <v>2319</v>
      </c>
      <c r="G26" s="673" t="s">
        <v>1624</v>
      </c>
      <c r="H26" s="674" t="n">
        <v>17376.6</v>
      </c>
      <c r="I26" s="525" t="n">
        <v>17376.6</v>
      </c>
      <c r="J26" s="525" t="n">
        <v>18540</v>
      </c>
      <c r="K26" s="742" t="n">
        <f aca="false">J26-I26</f>
        <v>1163.4</v>
      </c>
      <c r="L26" s="743" t="n">
        <f aca="false">K26/J26</f>
        <v>0.0627508090614888</v>
      </c>
      <c r="M26" s="190"/>
    </row>
    <row r="27" s="728" customFormat="true" ht="15" hidden="false" customHeight="true" outlineLevel="0" collapsed="false">
      <c r="A27" s="672" t="n">
        <v>43011</v>
      </c>
      <c r="B27" s="673" t="n">
        <v>2301906259</v>
      </c>
      <c r="C27" s="673" t="s">
        <v>1625</v>
      </c>
      <c r="D27" s="673" t="s">
        <v>1312</v>
      </c>
      <c r="E27" s="673" t="s">
        <v>2320</v>
      </c>
      <c r="F27" s="673" t="s">
        <v>2321</v>
      </c>
      <c r="G27" s="673" t="s">
        <v>1624</v>
      </c>
      <c r="H27" s="674" t="n">
        <v>7203.3</v>
      </c>
      <c r="I27" s="525" t="n">
        <v>7203.3</v>
      </c>
      <c r="J27" s="525" t="n">
        <v>8250</v>
      </c>
      <c r="K27" s="742" t="n">
        <f aca="false">J27-I27</f>
        <v>1046.7</v>
      </c>
      <c r="L27" s="743" t="n">
        <f aca="false">K27/J27</f>
        <v>0.126872727272727</v>
      </c>
      <c r="M27" s="190"/>
    </row>
    <row r="28" s="728" customFormat="true" ht="15" hidden="false" customHeight="true" outlineLevel="0" collapsed="false">
      <c r="A28" s="672" t="n">
        <v>43019</v>
      </c>
      <c r="B28" s="673" t="n">
        <v>2301911860</v>
      </c>
      <c r="C28" s="673" t="s">
        <v>1000</v>
      </c>
      <c r="D28" s="673" t="s">
        <v>1302</v>
      </c>
      <c r="E28" s="673" t="s">
        <v>2322</v>
      </c>
      <c r="F28" s="673" t="s">
        <v>2323</v>
      </c>
      <c r="G28" s="673" t="s">
        <v>1624</v>
      </c>
      <c r="H28" s="674" t="n">
        <v>5223.3</v>
      </c>
      <c r="I28" s="525" t="n">
        <v>5223.3</v>
      </c>
      <c r="J28" s="525" t="n">
        <v>6270</v>
      </c>
      <c r="K28" s="742" t="n">
        <f aca="false">J28-I28</f>
        <v>1046.7</v>
      </c>
      <c r="L28" s="743" t="n">
        <f aca="false">K28/J28</f>
        <v>0.166937799043062</v>
      </c>
      <c r="M28" s="669"/>
    </row>
    <row r="29" s="728" customFormat="true" ht="15" hidden="false" customHeight="true" outlineLevel="0" collapsed="false">
      <c r="A29" s="672" t="n">
        <v>43013</v>
      </c>
      <c r="B29" s="673" t="n">
        <v>2301906753</v>
      </c>
      <c r="C29" s="673" t="s">
        <v>1000</v>
      </c>
      <c r="D29" s="673" t="s">
        <v>1302</v>
      </c>
      <c r="E29" s="673" t="s">
        <v>2324</v>
      </c>
      <c r="F29" s="673" t="s">
        <v>2325</v>
      </c>
      <c r="G29" s="673" t="s">
        <v>1624</v>
      </c>
      <c r="H29" s="674" t="n">
        <v>19356.6</v>
      </c>
      <c r="I29" s="525" t="n">
        <v>19356.6</v>
      </c>
      <c r="J29" s="525" t="n">
        <v>20540</v>
      </c>
      <c r="K29" s="742" t="n">
        <f aca="false">J29-I29</f>
        <v>1183.4</v>
      </c>
      <c r="L29" s="743" t="n">
        <f aca="false">K29/J29</f>
        <v>0.0576144109055502</v>
      </c>
      <c r="M29" s="190"/>
    </row>
    <row r="30" s="728" customFormat="true" ht="15" hidden="false" customHeight="true" outlineLevel="0" collapsed="false">
      <c r="A30" s="672" t="n">
        <v>43013</v>
      </c>
      <c r="B30" s="673" t="n">
        <v>2301906752</v>
      </c>
      <c r="C30" s="673" t="s">
        <v>1000</v>
      </c>
      <c r="D30" s="673" t="s">
        <v>1302</v>
      </c>
      <c r="E30" s="673" t="s">
        <v>2326</v>
      </c>
      <c r="F30" s="673" t="s">
        <v>2325</v>
      </c>
      <c r="G30" s="673" t="s">
        <v>1624</v>
      </c>
      <c r="H30" s="674" t="n">
        <v>19356.6</v>
      </c>
      <c r="I30" s="525" t="n">
        <v>19356.6</v>
      </c>
      <c r="J30" s="525" t="n">
        <v>20540</v>
      </c>
      <c r="K30" s="742" t="n">
        <f aca="false">J30-I30</f>
        <v>1183.4</v>
      </c>
      <c r="L30" s="743" t="n">
        <f aca="false">K30/J30</f>
        <v>0.0576144109055502</v>
      </c>
      <c r="M30" s="190"/>
    </row>
    <row r="31" s="728" customFormat="true" ht="15" hidden="false" customHeight="true" outlineLevel="0" collapsed="false">
      <c r="A31" s="672" t="n">
        <v>43013</v>
      </c>
      <c r="B31" s="673" t="n">
        <v>2301906751</v>
      </c>
      <c r="C31" s="673" t="s">
        <v>1000</v>
      </c>
      <c r="D31" s="673" t="s">
        <v>1302</v>
      </c>
      <c r="E31" s="673" t="s">
        <v>2327</v>
      </c>
      <c r="F31" s="673" t="s">
        <v>2325</v>
      </c>
      <c r="G31" s="673" t="s">
        <v>1624</v>
      </c>
      <c r="H31" s="674" t="n">
        <v>19356.6</v>
      </c>
      <c r="I31" s="525" t="n">
        <v>19356.6</v>
      </c>
      <c r="J31" s="525" t="n">
        <v>20540</v>
      </c>
      <c r="K31" s="742" t="n">
        <f aca="false">J31-I31</f>
        <v>1183.4</v>
      </c>
      <c r="L31" s="743" t="n">
        <f aca="false">K31/J31</f>
        <v>0.0576144109055502</v>
      </c>
      <c r="M31" s="190"/>
    </row>
    <row r="32" s="728" customFormat="true" ht="15" hidden="false" customHeight="true" outlineLevel="0" collapsed="false">
      <c r="A32" s="672" t="n">
        <v>43013</v>
      </c>
      <c r="B32" s="673" t="n">
        <v>2301906750</v>
      </c>
      <c r="C32" s="673" t="s">
        <v>1000</v>
      </c>
      <c r="D32" s="673" t="s">
        <v>1302</v>
      </c>
      <c r="E32" s="673" t="s">
        <v>2328</v>
      </c>
      <c r="F32" s="673" t="s">
        <v>2325</v>
      </c>
      <c r="G32" s="673" t="s">
        <v>1624</v>
      </c>
      <c r="H32" s="674" t="n">
        <v>19356.6</v>
      </c>
      <c r="I32" s="525" t="n">
        <v>19356.6</v>
      </c>
      <c r="J32" s="525" t="n">
        <v>20540</v>
      </c>
      <c r="K32" s="742" t="n">
        <f aca="false">J32-I32</f>
        <v>1183.4</v>
      </c>
      <c r="L32" s="743" t="n">
        <f aca="false">K32/J32</f>
        <v>0.0576144109055502</v>
      </c>
      <c r="M32" s="190"/>
    </row>
    <row r="33" s="728" customFormat="true" ht="15" hidden="false" customHeight="true" outlineLevel="0" collapsed="false">
      <c r="A33" s="672" t="n">
        <v>43023</v>
      </c>
      <c r="B33" s="673" t="n">
        <v>2301913192</v>
      </c>
      <c r="C33" s="673" t="s">
        <v>1074</v>
      </c>
      <c r="D33" s="673" t="s">
        <v>2329</v>
      </c>
      <c r="E33" s="673" t="s">
        <v>2330</v>
      </c>
      <c r="F33" s="673" t="s">
        <v>2331</v>
      </c>
      <c r="G33" s="673" t="s">
        <v>1624</v>
      </c>
      <c r="H33" s="674" t="n">
        <v>12921.6</v>
      </c>
      <c r="I33" s="525" t="n">
        <v>12921.6</v>
      </c>
      <c r="J33" s="525" t="n">
        <v>14040</v>
      </c>
      <c r="K33" s="742" t="n">
        <f aca="false">J33-I33</f>
        <v>1118.4</v>
      </c>
      <c r="L33" s="743" t="n">
        <f aca="false">K33/J33</f>
        <v>0.0796581196581196</v>
      </c>
      <c r="M33" s="669"/>
    </row>
    <row r="34" s="728" customFormat="true" ht="15" hidden="false" customHeight="true" outlineLevel="0" collapsed="false">
      <c r="A34" s="672" t="n">
        <v>43023</v>
      </c>
      <c r="B34" s="673" t="n">
        <v>2301913136</v>
      </c>
      <c r="C34" s="673" t="s">
        <v>1074</v>
      </c>
      <c r="D34" s="673" t="s">
        <v>2329</v>
      </c>
      <c r="E34" s="673" t="s">
        <v>2332</v>
      </c>
      <c r="F34" s="673" t="s">
        <v>2333</v>
      </c>
      <c r="G34" s="673" t="s">
        <v>1624</v>
      </c>
      <c r="H34" s="674" t="n">
        <v>14406.6</v>
      </c>
      <c r="I34" s="525" t="n">
        <v>14406.6</v>
      </c>
      <c r="J34" s="525" t="n">
        <v>15540</v>
      </c>
      <c r="K34" s="742" t="n">
        <f aca="false">J34-I34</f>
        <v>1133.4</v>
      </c>
      <c r="L34" s="743" t="n">
        <f aca="false">K34/J34</f>
        <v>0.0729343629343629</v>
      </c>
      <c r="M34" s="669"/>
    </row>
    <row r="35" s="728" customFormat="true" ht="15" hidden="false" customHeight="true" outlineLevel="0" collapsed="false">
      <c r="A35" s="672" t="n">
        <v>43020</v>
      </c>
      <c r="B35" s="673" t="n">
        <v>2301911882</v>
      </c>
      <c r="C35" s="673" t="s">
        <v>1074</v>
      </c>
      <c r="D35" s="673" t="s">
        <v>2329</v>
      </c>
      <c r="E35" s="673" t="s">
        <v>2334</v>
      </c>
      <c r="F35" s="673" t="s">
        <v>2335</v>
      </c>
      <c r="G35" s="673" t="s">
        <v>1624</v>
      </c>
      <c r="H35" s="674" t="n">
        <v>10935.6</v>
      </c>
      <c r="I35" s="525" t="n">
        <v>10446.6</v>
      </c>
      <c r="J35" s="525" t="n">
        <v>12440</v>
      </c>
      <c r="K35" s="742" t="n">
        <f aca="false">J35-I35</f>
        <v>1993.4</v>
      </c>
      <c r="L35" s="743" t="n">
        <f aca="false">K35/J35</f>
        <v>0.16024115755627</v>
      </c>
      <c r="M35" s="669"/>
    </row>
    <row r="36" s="728" customFormat="true" ht="15" hidden="false" customHeight="true" outlineLevel="0" collapsed="false">
      <c r="A36" s="672" t="n">
        <v>43014</v>
      </c>
      <c r="B36" s="673" t="n">
        <v>2301907738</v>
      </c>
      <c r="C36" s="673" t="s">
        <v>1005</v>
      </c>
      <c r="D36" s="673" t="s">
        <v>1309</v>
      </c>
      <c r="E36" s="673" t="s">
        <v>2336</v>
      </c>
      <c r="F36" s="673" t="s">
        <v>2337</v>
      </c>
      <c r="G36" s="673" t="s">
        <v>1624</v>
      </c>
      <c r="H36" s="674" t="n">
        <v>15891.6</v>
      </c>
      <c r="I36" s="525" t="n">
        <v>15891.6</v>
      </c>
      <c r="J36" s="525" t="n">
        <v>17640</v>
      </c>
      <c r="K36" s="742" t="n">
        <f aca="false">J36-I36</f>
        <v>1748.4</v>
      </c>
      <c r="L36" s="743" t="n">
        <f aca="false">K36/J36</f>
        <v>0.0991156462585034</v>
      </c>
      <c r="M36" s="190"/>
    </row>
    <row r="37" s="728" customFormat="true" ht="15" hidden="false" customHeight="true" outlineLevel="0" collapsed="false">
      <c r="A37" s="672" t="n">
        <v>43017</v>
      </c>
      <c r="B37" s="673" t="n">
        <v>2301905895</v>
      </c>
      <c r="C37" s="673" t="s">
        <v>1022</v>
      </c>
      <c r="D37" s="673" t="s">
        <v>2338</v>
      </c>
      <c r="E37" s="673" t="s">
        <v>2339</v>
      </c>
      <c r="F37" s="673" t="s">
        <v>2340</v>
      </c>
      <c r="G37" s="673" t="s">
        <v>1624</v>
      </c>
      <c r="H37" s="674" t="n">
        <v>11931.6</v>
      </c>
      <c r="I37" s="525" t="n">
        <v>11931.6</v>
      </c>
      <c r="J37" s="525" t="n">
        <v>13660</v>
      </c>
      <c r="K37" s="742" t="n">
        <f aca="false">J37-I37</f>
        <v>1728.4</v>
      </c>
      <c r="L37" s="743" t="n">
        <f aca="false">K37/J37</f>
        <v>0.126530014641288</v>
      </c>
      <c r="M37" s="190"/>
    </row>
    <row r="38" s="728" customFormat="true" ht="15" hidden="false" customHeight="true" outlineLevel="0" collapsed="false">
      <c r="A38" s="672" t="n">
        <v>43017</v>
      </c>
      <c r="B38" s="673" t="n">
        <v>2301905894</v>
      </c>
      <c r="C38" s="673" t="s">
        <v>1022</v>
      </c>
      <c r="D38" s="673" t="s">
        <v>2338</v>
      </c>
      <c r="E38" s="673" t="s">
        <v>2341</v>
      </c>
      <c r="F38" s="673" t="s">
        <v>2340</v>
      </c>
      <c r="G38" s="673" t="s">
        <v>1624</v>
      </c>
      <c r="H38" s="674" t="n">
        <v>11931.6</v>
      </c>
      <c r="I38" s="525" t="n">
        <v>11931.6</v>
      </c>
      <c r="J38" s="525" t="n">
        <v>13660</v>
      </c>
      <c r="K38" s="742" t="n">
        <f aca="false">J38-I38</f>
        <v>1728.4</v>
      </c>
      <c r="L38" s="743" t="n">
        <f aca="false">K38/J38</f>
        <v>0.126530014641288</v>
      </c>
      <c r="M38" s="190"/>
    </row>
    <row r="39" s="728" customFormat="true" ht="15" hidden="false" customHeight="true" outlineLevel="0" collapsed="false">
      <c r="A39" s="672" t="n">
        <v>43023</v>
      </c>
      <c r="B39" s="673" t="n">
        <v>2301913252</v>
      </c>
      <c r="C39" s="673" t="s">
        <v>1022</v>
      </c>
      <c r="D39" s="673" t="s">
        <v>1823</v>
      </c>
      <c r="E39" s="673" t="s">
        <v>2342</v>
      </c>
      <c r="F39" s="673" t="s">
        <v>2343</v>
      </c>
      <c r="G39" s="673" t="s">
        <v>1624</v>
      </c>
      <c r="H39" s="674" t="n">
        <v>11931.6</v>
      </c>
      <c r="I39" s="525" t="n">
        <v>11931.6</v>
      </c>
      <c r="J39" s="525" t="n">
        <v>13000</v>
      </c>
      <c r="K39" s="742" t="n">
        <f aca="false">J39-I39</f>
        <v>1068.4</v>
      </c>
      <c r="L39" s="743" t="n">
        <f aca="false">K39/J39</f>
        <v>0.0821846153846154</v>
      </c>
      <c r="M39" s="669"/>
    </row>
    <row r="40" s="728" customFormat="true" ht="15" hidden="false" customHeight="true" outlineLevel="0" collapsed="false">
      <c r="A40" s="672" t="n">
        <v>43020</v>
      </c>
      <c r="B40" s="673" t="n">
        <v>2301911938</v>
      </c>
      <c r="C40" s="673" t="s">
        <v>1022</v>
      </c>
      <c r="D40" s="673" t="s">
        <v>1823</v>
      </c>
      <c r="E40" s="673" t="s">
        <v>2344</v>
      </c>
      <c r="F40" s="673" t="s">
        <v>2345</v>
      </c>
      <c r="G40" s="673" t="s">
        <v>1624</v>
      </c>
      <c r="H40" s="674" t="n">
        <v>11436.6</v>
      </c>
      <c r="I40" s="525" t="n">
        <v>11436.6</v>
      </c>
      <c r="J40" s="525" t="n">
        <v>12490</v>
      </c>
      <c r="K40" s="742" t="n">
        <f aca="false">J40-I40</f>
        <v>1053.4</v>
      </c>
      <c r="L40" s="743" t="n">
        <f aca="false">K40/J40</f>
        <v>0.0843394715772618</v>
      </c>
      <c r="M40" s="669"/>
    </row>
    <row r="41" s="728" customFormat="true" ht="15" hidden="false" customHeight="true" outlineLevel="0" collapsed="false">
      <c r="A41" s="672" t="n">
        <v>43020</v>
      </c>
      <c r="B41" s="673" t="n">
        <v>2301911932</v>
      </c>
      <c r="C41" s="673" t="s">
        <v>1022</v>
      </c>
      <c r="D41" s="673" t="s">
        <v>1823</v>
      </c>
      <c r="E41" s="673" t="s">
        <v>2346</v>
      </c>
      <c r="F41" s="673" t="s">
        <v>2347</v>
      </c>
      <c r="G41" s="673" t="s">
        <v>1624</v>
      </c>
      <c r="H41" s="674" t="n">
        <v>11931.6</v>
      </c>
      <c r="I41" s="525" t="n">
        <v>11931.6</v>
      </c>
      <c r="J41" s="525" t="n">
        <v>13640</v>
      </c>
      <c r="K41" s="742" t="n">
        <f aca="false">J41-I41</f>
        <v>1708.4</v>
      </c>
      <c r="L41" s="743" t="n">
        <f aca="false">K41/J41</f>
        <v>0.12524926686217</v>
      </c>
      <c r="M41" s="669"/>
    </row>
    <row r="42" s="728" customFormat="true" ht="15" hidden="false" customHeight="true" outlineLevel="0" collapsed="false">
      <c r="A42" s="672" t="n">
        <v>43020</v>
      </c>
      <c r="B42" s="673" t="n">
        <v>2301911931</v>
      </c>
      <c r="C42" s="673" t="s">
        <v>1022</v>
      </c>
      <c r="D42" s="673" t="s">
        <v>1823</v>
      </c>
      <c r="E42" s="673" t="s">
        <v>2348</v>
      </c>
      <c r="F42" s="673" t="s">
        <v>2347</v>
      </c>
      <c r="G42" s="673" t="s">
        <v>1624</v>
      </c>
      <c r="H42" s="674" t="n">
        <v>11931.6</v>
      </c>
      <c r="I42" s="525" t="n">
        <v>11931.6</v>
      </c>
      <c r="J42" s="525" t="n">
        <v>13640</v>
      </c>
      <c r="K42" s="742" t="n">
        <f aca="false">J42-I42</f>
        <v>1708.4</v>
      </c>
      <c r="L42" s="743" t="n">
        <f aca="false">K42/J42</f>
        <v>0.12524926686217</v>
      </c>
      <c r="M42" s="669"/>
    </row>
    <row r="43" s="728" customFormat="true" ht="15" hidden="false" customHeight="true" outlineLevel="0" collapsed="false">
      <c r="A43" s="672" t="n">
        <v>43020</v>
      </c>
      <c r="B43" s="673" t="n">
        <v>2301911930</v>
      </c>
      <c r="C43" s="673" t="s">
        <v>1022</v>
      </c>
      <c r="D43" s="673" t="s">
        <v>1823</v>
      </c>
      <c r="E43" s="673" t="s">
        <v>2349</v>
      </c>
      <c r="F43" s="673" t="s">
        <v>2347</v>
      </c>
      <c r="G43" s="673" t="s">
        <v>1624</v>
      </c>
      <c r="H43" s="674" t="n">
        <v>11931.6</v>
      </c>
      <c r="I43" s="525" t="n">
        <v>11931.6</v>
      </c>
      <c r="J43" s="525" t="n">
        <v>13640</v>
      </c>
      <c r="K43" s="742" t="n">
        <f aca="false">J43-I43</f>
        <v>1708.4</v>
      </c>
      <c r="L43" s="743" t="n">
        <f aca="false">K43/J43</f>
        <v>0.12524926686217</v>
      </c>
      <c r="M43" s="669"/>
    </row>
    <row r="44" s="728" customFormat="true" ht="15" hidden="false" customHeight="true" outlineLevel="0" collapsed="false">
      <c r="A44" s="672" t="n">
        <v>43020</v>
      </c>
      <c r="B44" s="673" t="n">
        <v>2301911908</v>
      </c>
      <c r="C44" s="673" t="s">
        <v>1022</v>
      </c>
      <c r="D44" s="673" t="s">
        <v>1823</v>
      </c>
      <c r="E44" s="673" t="s">
        <v>2350</v>
      </c>
      <c r="F44" s="673" t="s">
        <v>2351</v>
      </c>
      <c r="G44" s="673" t="s">
        <v>1624</v>
      </c>
      <c r="H44" s="674" t="n">
        <v>12426.6</v>
      </c>
      <c r="I44" s="525" t="n">
        <v>12426.6</v>
      </c>
      <c r="J44" s="525" t="n">
        <v>13500</v>
      </c>
      <c r="K44" s="742" t="n">
        <f aca="false">J44-I44</f>
        <v>1073.4</v>
      </c>
      <c r="L44" s="743" t="n">
        <f aca="false">K44/J44</f>
        <v>0.0795111111111111</v>
      </c>
      <c r="M44" s="669"/>
    </row>
    <row r="45" s="728" customFormat="true" ht="15" hidden="false" customHeight="true" outlineLevel="0" collapsed="false">
      <c r="A45" s="672" t="n">
        <v>43020</v>
      </c>
      <c r="B45" s="673" t="n">
        <v>2301912422</v>
      </c>
      <c r="C45" s="673" t="s">
        <v>1701</v>
      </c>
      <c r="D45" s="673" t="s">
        <v>1263</v>
      </c>
      <c r="E45" s="673" t="s">
        <v>2352</v>
      </c>
      <c r="F45" s="673" t="s">
        <v>2353</v>
      </c>
      <c r="G45" s="673" t="s">
        <v>1624</v>
      </c>
      <c r="H45" s="674" t="n">
        <v>10941.6</v>
      </c>
      <c r="I45" s="525" t="n">
        <v>10941.6</v>
      </c>
      <c r="J45" s="525" t="n">
        <v>11890</v>
      </c>
      <c r="K45" s="742" t="n">
        <f aca="false">J45-I45</f>
        <v>948.4</v>
      </c>
      <c r="L45" s="743" t="n">
        <f aca="false">K45/J45</f>
        <v>0.0797645079899075</v>
      </c>
      <c r="M45" s="669"/>
    </row>
    <row r="46" s="728" customFormat="true" ht="15" hidden="false" customHeight="true" outlineLevel="0" collapsed="false">
      <c r="A46" s="672" t="n">
        <v>43020</v>
      </c>
      <c r="B46" s="673" t="n">
        <v>2301912366</v>
      </c>
      <c r="C46" s="673" t="s">
        <v>1701</v>
      </c>
      <c r="D46" s="673" t="s">
        <v>1263</v>
      </c>
      <c r="E46" s="673" t="s">
        <v>2354</v>
      </c>
      <c r="F46" s="673" t="s">
        <v>2355</v>
      </c>
      <c r="G46" s="673" t="s">
        <v>1624</v>
      </c>
      <c r="H46" s="674" t="n">
        <v>5223.3</v>
      </c>
      <c r="I46" s="525" t="n">
        <v>5223.3</v>
      </c>
      <c r="J46" s="525" t="n">
        <v>6120</v>
      </c>
      <c r="K46" s="742" t="n">
        <f aca="false">J46-I46</f>
        <v>896.7</v>
      </c>
      <c r="L46" s="743" t="n">
        <f aca="false">K46/J46</f>
        <v>0.146519607843137</v>
      </c>
      <c r="M46" s="669"/>
    </row>
    <row r="47" s="728" customFormat="true" ht="15" hidden="false" customHeight="true" outlineLevel="0" collapsed="false">
      <c r="A47" s="672" t="n">
        <v>43014</v>
      </c>
      <c r="B47" s="673" t="n">
        <v>2301908746</v>
      </c>
      <c r="C47" s="673" t="s">
        <v>1701</v>
      </c>
      <c r="D47" s="673" t="s">
        <v>1263</v>
      </c>
      <c r="E47" s="673" t="s">
        <v>1262</v>
      </c>
      <c r="F47" s="673" t="s">
        <v>2356</v>
      </c>
      <c r="G47" s="673" t="s">
        <v>1624</v>
      </c>
      <c r="H47" s="674" t="n">
        <v>19134.9</v>
      </c>
      <c r="I47" s="525" t="n">
        <v>19134.9</v>
      </c>
      <c r="J47" s="525" t="n">
        <v>20160</v>
      </c>
      <c r="K47" s="742" t="n">
        <f aca="false">J47-I47</f>
        <v>1025.1</v>
      </c>
      <c r="L47" s="743" t="n">
        <f aca="false">K47/J47</f>
        <v>0.0508482142857142</v>
      </c>
      <c r="M47" s="190"/>
    </row>
    <row r="48" s="728" customFormat="true" ht="15" hidden="false" customHeight="true" outlineLevel="0" collapsed="false">
      <c r="A48" s="672" t="n">
        <v>43013</v>
      </c>
      <c r="B48" s="673" t="n">
        <v>2301908063</v>
      </c>
      <c r="C48" s="673" t="s">
        <v>1701</v>
      </c>
      <c r="D48" s="673" t="s">
        <v>1263</v>
      </c>
      <c r="E48" s="673" t="s">
        <v>2357</v>
      </c>
      <c r="F48" s="673" t="s">
        <v>2358</v>
      </c>
      <c r="G48" s="673" t="s">
        <v>1624</v>
      </c>
      <c r="H48" s="674" t="n">
        <v>9912</v>
      </c>
      <c r="I48" s="525" t="n">
        <v>9912</v>
      </c>
      <c r="J48" s="525" t="n">
        <v>10500</v>
      </c>
      <c r="K48" s="742" t="n">
        <f aca="false">J48-I48</f>
        <v>588</v>
      </c>
      <c r="L48" s="743" t="n">
        <f aca="false">K48/J48</f>
        <v>0.056</v>
      </c>
      <c r="M48" s="190"/>
    </row>
    <row r="49" s="728" customFormat="true" ht="15" hidden="false" customHeight="true" outlineLevel="0" collapsed="false">
      <c r="A49" s="672" t="n">
        <v>43013</v>
      </c>
      <c r="B49" s="673" t="n">
        <v>2301908062</v>
      </c>
      <c r="C49" s="673" t="s">
        <v>1701</v>
      </c>
      <c r="D49" s="673" t="s">
        <v>1263</v>
      </c>
      <c r="E49" s="673" t="s">
        <v>2359</v>
      </c>
      <c r="F49" s="673" t="s">
        <v>2358</v>
      </c>
      <c r="G49" s="673" t="s">
        <v>1624</v>
      </c>
      <c r="H49" s="674" t="n">
        <v>9912</v>
      </c>
      <c r="I49" s="525" t="n">
        <v>9912</v>
      </c>
      <c r="J49" s="525" t="n">
        <v>10500</v>
      </c>
      <c r="K49" s="742" t="n">
        <f aca="false">J49-I49</f>
        <v>588</v>
      </c>
      <c r="L49" s="743" t="n">
        <f aca="false">K49/J49</f>
        <v>0.056</v>
      </c>
      <c r="M49" s="190"/>
    </row>
    <row r="50" s="728" customFormat="true" ht="15" hidden="false" customHeight="true" outlineLevel="0" collapsed="false">
      <c r="A50" s="672" t="n">
        <v>43014</v>
      </c>
      <c r="B50" s="673" t="n">
        <v>2301907453</v>
      </c>
      <c r="C50" s="673" t="s">
        <v>1701</v>
      </c>
      <c r="D50" s="673" t="s">
        <v>1263</v>
      </c>
      <c r="E50" s="673" t="s">
        <v>2360</v>
      </c>
      <c r="F50" s="673" t="s">
        <v>2361</v>
      </c>
      <c r="G50" s="673" t="s">
        <v>1624</v>
      </c>
      <c r="H50" s="674" t="n">
        <v>7926</v>
      </c>
      <c r="I50" s="525" t="n">
        <v>7926</v>
      </c>
      <c r="J50" s="525" t="n">
        <v>8300</v>
      </c>
      <c r="K50" s="742" t="n">
        <f aca="false">J50-I50</f>
        <v>374</v>
      </c>
      <c r="L50" s="743" t="n">
        <f aca="false">K50/J50</f>
        <v>0.0450602409638554</v>
      </c>
      <c r="M50" s="190"/>
    </row>
    <row r="51" s="728" customFormat="true" ht="15" hidden="false" customHeight="true" outlineLevel="0" collapsed="false">
      <c r="A51" s="672" t="n">
        <v>43014</v>
      </c>
      <c r="B51" s="673" t="n">
        <v>2301907385</v>
      </c>
      <c r="C51" s="673" t="s">
        <v>1701</v>
      </c>
      <c r="D51" s="673" t="s">
        <v>1263</v>
      </c>
      <c r="E51" s="673" t="s">
        <v>2362</v>
      </c>
      <c r="F51" s="673" t="s">
        <v>2363</v>
      </c>
      <c r="G51" s="673" t="s">
        <v>1624</v>
      </c>
      <c r="H51" s="674" t="n">
        <v>11436.6</v>
      </c>
      <c r="I51" s="525" t="n">
        <v>11436.6</v>
      </c>
      <c r="J51" s="525" t="n">
        <v>12390</v>
      </c>
      <c r="K51" s="742" t="n">
        <f aca="false">J51-I51</f>
        <v>953.4</v>
      </c>
      <c r="L51" s="743" t="n">
        <f aca="false">K51/J51</f>
        <v>0.0769491525423729</v>
      </c>
      <c r="M51" s="190"/>
    </row>
    <row r="52" s="728" customFormat="true" ht="15" hidden="false" customHeight="true" outlineLevel="0" collapsed="false">
      <c r="A52" s="672" t="n">
        <v>43014</v>
      </c>
      <c r="B52" s="673" t="n">
        <v>2301907384</v>
      </c>
      <c r="C52" s="673" t="s">
        <v>1701</v>
      </c>
      <c r="D52" s="673" t="s">
        <v>1263</v>
      </c>
      <c r="E52" s="673" t="s">
        <v>2364</v>
      </c>
      <c r="F52" s="673" t="s">
        <v>2363</v>
      </c>
      <c r="G52" s="673" t="s">
        <v>1624</v>
      </c>
      <c r="H52" s="674" t="n">
        <v>11436.6</v>
      </c>
      <c r="I52" s="525" t="n">
        <v>11436.6</v>
      </c>
      <c r="J52" s="525" t="n">
        <v>12390</v>
      </c>
      <c r="K52" s="742" t="n">
        <f aca="false">J52-I52</f>
        <v>953.4</v>
      </c>
      <c r="L52" s="743" t="n">
        <f aca="false">K52/J52</f>
        <v>0.0769491525423729</v>
      </c>
      <c r="M52" s="190"/>
    </row>
    <row r="53" s="728" customFormat="true" ht="15" hidden="false" customHeight="true" outlineLevel="0" collapsed="false">
      <c r="A53" s="672" t="n">
        <v>43013</v>
      </c>
      <c r="B53" s="673" t="n">
        <v>2301907382</v>
      </c>
      <c r="C53" s="673" t="s">
        <v>1701</v>
      </c>
      <c r="D53" s="673" t="s">
        <v>1263</v>
      </c>
      <c r="E53" s="673" t="s">
        <v>2365</v>
      </c>
      <c r="F53" s="673" t="s">
        <v>2366</v>
      </c>
      <c r="G53" s="673" t="s">
        <v>1624</v>
      </c>
      <c r="H53" s="674" t="n">
        <v>12882</v>
      </c>
      <c r="I53" s="525" t="n">
        <v>12882</v>
      </c>
      <c r="J53" s="525" t="n">
        <v>13500</v>
      </c>
      <c r="K53" s="742" t="n">
        <f aca="false">J53-I53</f>
        <v>618</v>
      </c>
      <c r="L53" s="743" t="n">
        <f aca="false">K53/J53</f>
        <v>0.0457777777777778</v>
      </c>
      <c r="M53" s="190"/>
    </row>
    <row r="54" s="728" customFormat="true" ht="15" hidden="false" customHeight="true" outlineLevel="0" collapsed="false">
      <c r="A54" s="672" t="n">
        <v>43014</v>
      </c>
      <c r="B54" s="673" t="n">
        <v>2301907370</v>
      </c>
      <c r="C54" s="673" t="s">
        <v>1701</v>
      </c>
      <c r="D54" s="673" t="s">
        <v>1263</v>
      </c>
      <c r="E54" s="673" t="s">
        <v>1289</v>
      </c>
      <c r="F54" s="673" t="s">
        <v>2367</v>
      </c>
      <c r="G54" s="673" t="s">
        <v>1624</v>
      </c>
      <c r="H54" s="674" t="n">
        <v>12882</v>
      </c>
      <c r="I54" s="525" t="n">
        <v>12882</v>
      </c>
      <c r="J54" s="525" t="n">
        <v>13500</v>
      </c>
      <c r="K54" s="742" t="n">
        <f aca="false">J54-I54</f>
        <v>618</v>
      </c>
      <c r="L54" s="743" t="n">
        <f aca="false">K54/J54</f>
        <v>0.0457777777777778</v>
      </c>
      <c r="M54" s="190"/>
    </row>
    <row r="55" s="728" customFormat="true" ht="15" hidden="false" customHeight="true" outlineLevel="0" collapsed="false">
      <c r="A55" s="672" t="n">
        <v>43011</v>
      </c>
      <c r="B55" s="673" t="n">
        <v>2301906768</v>
      </c>
      <c r="C55" s="673" t="s">
        <v>1701</v>
      </c>
      <c r="D55" s="673" t="s">
        <v>1263</v>
      </c>
      <c r="E55" s="673" t="s">
        <v>2368</v>
      </c>
      <c r="F55" s="673" t="s">
        <v>2369</v>
      </c>
      <c r="G55" s="673" t="s">
        <v>1624</v>
      </c>
      <c r="H55" s="674" t="n">
        <v>7926</v>
      </c>
      <c r="I55" s="525" t="n">
        <v>7926</v>
      </c>
      <c r="J55" s="525" t="n">
        <v>8500</v>
      </c>
      <c r="K55" s="742" t="n">
        <f aca="false">J55-I55</f>
        <v>574</v>
      </c>
      <c r="L55" s="743" t="n">
        <f aca="false">K55/J55</f>
        <v>0.0675294117647059</v>
      </c>
      <c r="M55" s="190"/>
    </row>
    <row r="56" s="728" customFormat="true" ht="15" hidden="false" customHeight="true" outlineLevel="0" collapsed="false">
      <c r="A56" s="672" t="n">
        <v>43011</v>
      </c>
      <c r="B56" s="673" t="n">
        <v>2301906236</v>
      </c>
      <c r="C56" s="673" t="s">
        <v>1701</v>
      </c>
      <c r="D56" s="673" t="s">
        <v>1263</v>
      </c>
      <c r="E56" s="673" t="s">
        <v>2370</v>
      </c>
      <c r="F56" s="673" t="s">
        <v>2371</v>
      </c>
      <c r="G56" s="673" t="s">
        <v>1624</v>
      </c>
      <c r="H56" s="674" t="n">
        <v>12882</v>
      </c>
      <c r="I56" s="525" t="n">
        <v>12882</v>
      </c>
      <c r="J56" s="525" t="n">
        <v>13500</v>
      </c>
      <c r="K56" s="742" t="n">
        <f aca="false">J56-I56</f>
        <v>618</v>
      </c>
      <c r="L56" s="743" t="n">
        <f aca="false">K56/J56</f>
        <v>0.0457777777777778</v>
      </c>
      <c r="M56" s="190"/>
    </row>
    <row r="57" s="728" customFormat="true" ht="15" hidden="false" customHeight="true" outlineLevel="0" collapsed="false">
      <c r="A57" s="672" t="n">
        <v>43019</v>
      </c>
      <c r="B57" s="673" t="n">
        <v>2301911411</v>
      </c>
      <c r="C57" s="673" t="s">
        <v>1000</v>
      </c>
      <c r="D57" s="673" t="s">
        <v>2372</v>
      </c>
      <c r="E57" s="673" t="s">
        <v>2373</v>
      </c>
      <c r="F57" s="673" t="s">
        <v>2374</v>
      </c>
      <c r="G57" s="673" t="s">
        <v>1624</v>
      </c>
      <c r="H57" s="674" t="n">
        <v>10446.6</v>
      </c>
      <c r="I57" s="525" t="n">
        <v>10446.6</v>
      </c>
      <c r="J57" s="525" t="n">
        <v>11540</v>
      </c>
      <c r="K57" s="742" t="n">
        <f aca="false">J57-I57</f>
        <v>1093.4</v>
      </c>
      <c r="L57" s="743" t="n">
        <f aca="false">K57/J57</f>
        <v>0.0947487001733102</v>
      </c>
      <c r="M57" s="669"/>
    </row>
    <row r="58" s="728" customFormat="true" ht="15" hidden="false" customHeight="true" outlineLevel="0" collapsed="false">
      <c r="A58" s="672" t="n">
        <v>43020</v>
      </c>
      <c r="B58" s="673" t="n">
        <v>2301912603</v>
      </c>
      <c r="C58" s="673" t="s">
        <v>1005</v>
      </c>
      <c r="D58" s="673" t="s">
        <v>1295</v>
      </c>
      <c r="E58" s="673" t="s">
        <v>1373</v>
      </c>
      <c r="F58" s="673" t="s">
        <v>2375</v>
      </c>
      <c r="G58" s="673" t="s">
        <v>1624</v>
      </c>
      <c r="H58" s="674" t="n">
        <v>12921.6</v>
      </c>
      <c r="I58" s="525" t="n">
        <v>12921.6</v>
      </c>
      <c r="J58" s="525" t="n">
        <v>15040</v>
      </c>
      <c r="K58" s="742" t="n">
        <f aca="false">J58-I58</f>
        <v>2118.4</v>
      </c>
      <c r="L58" s="743" t="n">
        <f aca="false">K58/J58</f>
        <v>0.140851063829787</v>
      </c>
      <c r="M58" s="669"/>
    </row>
    <row r="59" s="728" customFormat="true" ht="15" hidden="false" customHeight="true" outlineLevel="0" collapsed="false">
      <c r="A59" s="672" t="n">
        <v>43010</v>
      </c>
      <c r="B59" s="673" t="n">
        <v>2301905583</v>
      </c>
      <c r="C59" s="673" t="s">
        <v>1209</v>
      </c>
      <c r="D59" s="673" t="s">
        <v>2376</v>
      </c>
      <c r="E59" s="673" t="s">
        <v>2377</v>
      </c>
      <c r="F59" s="673" t="s">
        <v>2378</v>
      </c>
      <c r="G59" s="673" t="s">
        <v>1624</v>
      </c>
      <c r="H59" s="674" t="n">
        <v>10446.6</v>
      </c>
      <c r="I59" s="525" t="n">
        <v>10446.6</v>
      </c>
      <c r="J59" s="525" t="n">
        <v>11540</v>
      </c>
      <c r="K59" s="742" t="n">
        <f aca="false">J59-I59</f>
        <v>1093.4</v>
      </c>
      <c r="L59" s="743" t="n">
        <f aca="false">K59/J59</f>
        <v>0.0947487001733102</v>
      </c>
      <c r="M59" s="190"/>
    </row>
    <row r="60" s="728" customFormat="true" ht="15" hidden="false" customHeight="true" outlineLevel="0" collapsed="false">
      <c r="A60" s="672" t="n">
        <v>43010</v>
      </c>
      <c r="B60" s="673" t="n">
        <v>2301905582</v>
      </c>
      <c r="C60" s="673" t="s">
        <v>1209</v>
      </c>
      <c r="D60" s="673" t="s">
        <v>2376</v>
      </c>
      <c r="E60" s="673" t="s">
        <v>2379</v>
      </c>
      <c r="F60" s="673" t="s">
        <v>2378</v>
      </c>
      <c r="G60" s="673" t="s">
        <v>1624</v>
      </c>
      <c r="H60" s="674" t="n">
        <v>10446.6</v>
      </c>
      <c r="I60" s="525" t="n">
        <v>10446.6</v>
      </c>
      <c r="J60" s="525" t="n">
        <v>11540</v>
      </c>
      <c r="K60" s="742" t="n">
        <f aca="false">J60-I60</f>
        <v>1093.4</v>
      </c>
      <c r="L60" s="743" t="n">
        <f aca="false">K60/J60</f>
        <v>0.0947487001733102</v>
      </c>
      <c r="M60" s="190"/>
    </row>
    <row r="61" s="728" customFormat="true" ht="15" hidden="false" customHeight="true" outlineLevel="0" collapsed="false">
      <c r="A61" s="672" t="n">
        <v>43020</v>
      </c>
      <c r="B61" s="673" t="n">
        <v>2301912295</v>
      </c>
      <c r="C61" s="673" t="s">
        <v>1701</v>
      </c>
      <c r="D61" s="673" t="s">
        <v>1246</v>
      </c>
      <c r="E61" s="673" t="s">
        <v>2380</v>
      </c>
      <c r="F61" s="673" t="s">
        <v>2381</v>
      </c>
      <c r="G61" s="673" t="s">
        <v>1624</v>
      </c>
      <c r="H61" s="674" t="n">
        <v>4956</v>
      </c>
      <c r="I61" s="525" t="n">
        <v>4956</v>
      </c>
      <c r="J61" s="525" t="n">
        <v>5950</v>
      </c>
      <c r="K61" s="742" t="n">
        <f aca="false">J61-I61</f>
        <v>994</v>
      </c>
      <c r="L61" s="743" t="n">
        <f aca="false">K61/J61</f>
        <v>0.167058823529412</v>
      </c>
      <c r="M61" s="669"/>
    </row>
    <row r="62" s="728" customFormat="true" ht="15" hidden="false" customHeight="true" outlineLevel="0" collapsed="false">
      <c r="A62" s="672" t="n">
        <v>43013</v>
      </c>
      <c r="B62" s="673" t="n">
        <v>2301908350</v>
      </c>
      <c r="C62" s="673" t="s">
        <v>1701</v>
      </c>
      <c r="D62" s="673" t="s">
        <v>1246</v>
      </c>
      <c r="E62" s="673" t="s">
        <v>2382</v>
      </c>
      <c r="F62" s="673" t="s">
        <v>2383</v>
      </c>
      <c r="G62" s="673" t="s">
        <v>1624</v>
      </c>
      <c r="H62" s="674" t="n">
        <v>22382.31</v>
      </c>
      <c r="I62" s="525" t="n">
        <v>22569</v>
      </c>
      <c r="J62" s="525" t="n">
        <v>23519</v>
      </c>
      <c r="K62" s="742" t="n">
        <f aca="false">J62-I62</f>
        <v>950</v>
      </c>
      <c r="L62" s="743" t="n">
        <f aca="false">K62/J62</f>
        <v>0.0403928738466772</v>
      </c>
      <c r="M62" s="190"/>
    </row>
    <row r="63" s="728" customFormat="true" ht="15" hidden="false" customHeight="true" outlineLevel="0" collapsed="false">
      <c r="A63" s="672" t="n">
        <v>43013</v>
      </c>
      <c r="B63" s="673" t="n">
        <v>2301908351</v>
      </c>
      <c r="C63" s="673" t="s">
        <v>1701</v>
      </c>
      <c r="D63" s="673" t="s">
        <v>1246</v>
      </c>
      <c r="E63" s="673" t="s">
        <v>2384</v>
      </c>
      <c r="F63" s="673" t="s">
        <v>2385</v>
      </c>
      <c r="G63" s="673" t="s">
        <v>1624</v>
      </c>
      <c r="H63" s="674" t="n">
        <v>11270</v>
      </c>
      <c r="I63" s="525" t="n">
        <v>11270</v>
      </c>
      <c r="J63" s="525" t="n">
        <v>12220</v>
      </c>
      <c r="K63" s="742" t="n">
        <f aca="false">J63-I63</f>
        <v>950</v>
      </c>
      <c r="L63" s="743" t="n">
        <f aca="false">K63/J63</f>
        <v>0.0777414075286416</v>
      </c>
      <c r="M63" s="190"/>
    </row>
    <row r="64" s="728" customFormat="true" ht="15" hidden="false" customHeight="true" outlineLevel="0" collapsed="false">
      <c r="A64" s="672" t="n">
        <v>43013</v>
      </c>
      <c r="B64" s="673" t="n">
        <v>2301908352</v>
      </c>
      <c r="C64" s="673" t="s">
        <v>1701</v>
      </c>
      <c r="D64" s="673" t="s">
        <v>1246</v>
      </c>
      <c r="E64" s="673" t="s">
        <v>2386</v>
      </c>
      <c r="F64" s="673" t="s">
        <v>2387</v>
      </c>
      <c r="G64" s="673" t="s">
        <v>1624</v>
      </c>
      <c r="H64" s="674" t="n">
        <v>11270</v>
      </c>
      <c r="I64" s="525" t="n">
        <v>11270</v>
      </c>
      <c r="J64" s="525" t="n">
        <v>12220</v>
      </c>
      <c r="K64" s="742" t="n">
        <f aca="false">J64-I64</f>
        <v>950</v>
      </c>
      <c r="L64" s="743" t="n">
        <f aca="false">K64/J64</f>
        <v>0.0777414075286416</v>
      </c>
      <c r="M64" s="190"/>
    </row>
    <row r="65" s="728" customFormat="true" ht="15" hidden="false" customHeight="true" outlineLevel="0" collapsed="false">
      <c r="A65" s="672" t="n">
        <v>43017</v>
      </c>
      <c r="B65" s="673" t="n">
        <v>2301910391</v>
      </c>
      <c r="C65" s="673" t="s">
        <v>1074</v>
      </c>
      <c r="D65" s="673" t="s">
        <v>1706</v>
      </c>
      <c r="E65" s="673" t="s">
        <v>2388</v>
      </c>
      <c r="F65" s="673" t="s">
        <v>2389</v>
      </c>
      <c r="G65" s="673" t="s">
        <v>1624</v>
      </c>
      <c r="H65" s="674" t="n">
        <v>10446.6</v>
      </c>
      <c r="I65" s="525" t="n">
        <v>10446.6</v>
      </c>
      <c r="J65" s="525" t="n">
        <v>11040</v>
      </c>
      <c r="K65" s="742" t="n">
        <f aca="false">J65-I65</f>
        <v>593.4</v>
      </c>
      <c r="L65" s="743" t="n">
        <f aca="false">K65/J65</f>
        <v>0.05375</v>
      </c>
      <c r="M65" s="669"/>
    </row>
    <row r="66" s="728" customFormat="true" ht="15" hidden="false" customHeight="true" outlineLevel="0" collapsed="false">
      <c r="A66" s="672" t="n">
        <v>43017</v>
      </c>
      <c r="B66" s="673" t="n">
        <v>2301910390</v>
      </c>
      <c r="C66" s="673" t="s">
        <v>1074</v>
      </c>
      <c r="D66" s="673" t="s">
        <v>1706</v>
      </c>
      <c r="E66" s="673" t="s">
        <v>2390</v>
      </c>
      <c r="F66" s="673" t="s">
        <v>2389</v>
      </c>
      <c r="G66" s="673" t="s">
        <v>1624</v>
      </c>
      <c r="H66" s="674" t="n">
        <v>10446.6</v>
      </c>
      <c r="I66" s="525" t="n">
        <v>10446.6</v>
      </c>
      <c r="J66" s="525" t="n">
        <v>11040</v>
      </c>
      <c r="K66" s="742" t="n">
        <f aca="false">J66-I66</f>
        <v>593.4</v>
      </c>
      <c r="L66" s="743" t="n">
        <f aca="false">K66/J66</f>
        <v>0.05375</v>
      </c>
      <c r="M66" s="669"/>
    </row>
    <row r="67" s="728" customFormat="true" ht="15" hidden="false" customHeight="true" outlineLevel="0" collapsed="false">
      <c r="A67" s="672" t="n">
        <v>43014</v>
      </c>
      <c r="B67" s="673" t="n">
        <v>2301908927</v>
      </c>
      <c r="C67" s="673" t="s">
        <v>1139</v>
      </c>
      <c r="D67" s="673" t="s">
        <v>1345</v>
      </c>
      <c r="E67" s="673" t="s">
        <v>2391</v>
      </c>
      <c r="F67" s="673" t="s">
        <v>2392</v>
      </c>
      <c r="G67" s="673" t="s">
        <v>1624</v>
      </c>
      <c r="H67" s="674" t="n">
        <v>5718.3</v>
      </c>
      <c r="I67" s="525" t="n">
        <v>5718.3</v>
      </c>
      <c r="J67" s="525" t="n">
        <v>6770</v>
      </c>
      <c r="K67" s="742" t="n">
        <f aca="false">J67-I67</f>
        <v>1051.7</v>
      </c>
      <c r="L67" s="743" t="n">
        <f aca="false">K67/J67</f>
        <v>0.155347119645495</v>
      </c>
      <c r="M67" s="190"/>
    </row>
    <row r="68" s="728" customFormat="true" ht="15" hidden="false" customHeight="true" outlineLevel="0" collapsed="false">
      <c r="A68" s="672" t="n">
        <v>43017</v>
      </c>
      <c r="B68" s="673" t="n">
        <v>2301910670</v>
      </c>
      <c r="C68" s="673" t="s">
        <v>1701</v>
      </c>
      <c r="D68" s="673" t="s">
        <v>1858</v>
      </c>
      <c r="E68" s="673" t="s">
        <v>1857</v>
      </c>
      <c r="F68" s="673" t="s">
        <v>2393</v>
      </c>
      <c r="G68" s="673" t="s">
        <v>1624</v>
      </c>
      <c r="H68" s="674" t="n">
        <v>10446.6</v>
      </c>
      <c r="I68" s="525" t="n">
        <v>10446.6</v>
      </c>
      <c r="J68" s="525" t="n">
        <v>12540</v>
      </c>
      <c r="K68" s="742" t="n">
        <f aca="false">J68-I68</f>
        <v>2093.4</v>
      </c>
      <c r="L68" s="743" t="n">
        <f aca="false">K68/J68</f>
        <v>0.166937799043062</v>
      </c>
      <c r="M68" s="669"/>
    </row>
    <row r="69" s="728" customFormat="true" ht="15" hidden="false" customHeight="true" outlineLevel="0" collapsed="false">
      <c r="A69" s="672" t="n">
        <v>43024</v>
      </c>
      <c r="B69" s="673" t="n">
        <v>2301912617</v>
      </c>
      <c r="C69" s="673" t="s">
        <v>1701</v>
      </c>
      <c r="D69" s="673" t="s">
        <v>2394</v>
      </c>
      <c r="E69" s="673" t="s">
        <v>2395</v>
      </c>
      <c r="F69" s="673" t="s">
        <v>2396</v>
      </c>
      <c r="G69" s="673" t="s">
        <v>1624</v>
      </c>
      <c r="H69" s="674" t="n">
        <v>12921.6</v>
      </c>
      <c r="I69" s="525" t="n">
        <v>12921.6</v>
      </c>
      <c r="J69" s="525" t="n">
        <v>15040</v>
      </c>
      <c r="K69" s="742" t="n">
        <f aca="false">J69-I69</f>
        <v>2118.4</v>
      </c>
      <c r="L69" s="743" t="n">
        <f aca="false">K69/J69</f>
        <v>0.140851063829787</v>
      </c>
      <c r="M69" s="669"/>
    </row>
    <row r="70" s="728" customFormat="true" ht="15" hidden="false" customHeight="true" outlineLevel="0" collapsed="false">
      <c r="A70" s="672" t="n">
        <v>43017</v>
      </c>
      <c r="B70" s="673" t="n">
        <v>2301910831</v>
      </c>
      <c r="C70" s="673" t="s">
        <v>1701</v>
      </c>
      <c r="D70" s="673" t="s">
        <v>2394</v>
      </c>
      <c r="E70" s="673" t="s">
        <v>2201</v>
      </c>
      <c r="F70" s="673" t="s">
        <v>2397</v>
      </c>
      <c r="G70" s="673" t="s">
        <v>1624</v>
      </c>
      <c r="H70" s="674" t="n">
        <v>7698.3</v>
      </c>
      <c r="I70" s="525" t="n">
        <v>7698.3</v>
      </c>
      <c r="J70" s="525" t="n">
        <v>9770</v>
      </c>
      <c r="K70" s="742" t="n">
        <f aca="false">J70-I70</f>
        <v>2071.7</v>
      </c>
      <c r="L70" s="743" t="n">
        <f aca="false">K70/J70</f>
        <v>0.212047082906858</v>
      </c>
      <c r="M70" s="669"/>
    </row>
    <row r="71" s="728" customFormat="true" ht="15" hidden="false" customHeight="true" outlineLevel="0" collapsed="false">
      <c r="A71" s="672" t="n">
        <v>43018</v>
      </c>
      <c r="B71" s="673" t="n">
        <v>2301911174</v>
      </c>
      <c r="C71" s="673" t="s">
        <v>1092</v>
      </c>
      <c r="D71" s="673" t="s">
        <v>1395</v>
      </c>
      <c r="E71" s="673" t="s">
        <v>2398</v>
      </c>
      <c r="F71" s="673" t="s">
        <v>2399</v>
      </c>
      <c r="G71" s="673" t="s">
        <v>1624</v>
      </c>
      <c r="H71" s="674" t="n">
        <v>7926</v>
      </c>
      <c r="I71" s="525" t="n">
        <v>7926</v>
      </c>
      <c r="J71" s="525" t="n">
        <v>8000</v>
      </c>
      <c r="K71" s="742" t="n">
        <f aca="false">J71-I71</f>
        <v>74</v>
      </c>
      <c r="L71" s="743" t="n">
        <f aca="false">K71/J71</f>
        <v>0.00925</v>
      </c>
      <c r="M71" s="669"/>
    </row>
    <row r="72" s="728" customFormat="true" ht="15" hidden="false" customHeight="true" outlineLevel="0" collapsed="false">
      <c r="A72" s="672" t="n">
        <v>43018</v>
      </c>
      <c r="B72" s="673" t="n">
        <v>2301911173</v>
      </c>
      <c r="C72" s="673" t="s">
        <v>1092</v>
      </c>
      <c r="D72" s="673" t="s">
        <v>1395</v>
      </c>
      <c r="E72" s="673" t="s">
        <v>1458</v>
      </c>
      <c r="F72" s="673" t="s">
        <v>2399</v>
      </c>
      <c r="G72" s="673" t="s">
        <v>1624</v>
      </c>
      <c r="H72" s="674" t="n">
        <v>7926</v>
      </c>
      <c r="I72" s="525" t="n">
        <v>7926</v>
      </c>
      <c r="J72" s="525" t="n">
        <v>8000</v>
      </c>
      <c r="K72" s="742" t="n">
        <f aca="false">J72-I72</f>
        <v>74</v>
      </c>
      <c r="L72" s="743" t="n">
        <f aca="false">K72/J72</f>
        <v>0.00925</v>
      </c>
      <c r="M72" s="669"/>
    </row>
    <row r="73" s="728" customFormat="true" ht="15" hidden="false" customHeight="true" outlineLevel="0" collapsed="false">
      <c r="A73" s="672" t="n">
        <v>43014</v>
      </c>
      <c r="B73" s="673" t="n">
        <v>2301906947</v>
      </c>
      <c r="C73" s="673" t="s">
        <v>1005</v>
      </c>
      <c r="D73" s="673" t="s">
        <v>2400</v>
      </c>
      <c r="E73" s="673" t="s">
        <v>2401</v>
      </c>
      <c r="F73" s="673" t="s">
        <v>2402</v>
      </c>
      <c r="G73" s="673" t="s">
        <v>1624</v>
      </c>
      <c r="H73" s="674" t="n">
        <v>17871.6</v>
      </c>
      <c r="I73" s="525" t="n">
        <v>17871.6</v>
      </c>
      <c r="J73" s="525" t="n">
        <v>19040</v>
      </c>
      <c r="K73" s="742" t="n">
        <f aca="false">J73-I73</f>
        <v>1168.4</v>
      </c>
      <c r="L73" s="743" t="n">
        <f aca="false">K73/J73</f>
        <v>0.0613655462184875</v>
      </c>
      <c r="M73" s="190"/>
    </row>
    <row r="74" s="728" customFormat="true" ht="14.25" hidden="false" customHeight="true" outlineLevel="0" collapsed="false">
      <c r="A74" s="744" t="n">
        <v>43014</v>
      </c>
      <c r="B74" s="686" t="n">
        <v>2301907683</v>
      </c>
      <c r="C74" s="686" t="s">
        <v>1005</v>
      </c>
      <c r="D74" s="686" t="s">
        <v>1677</v>
      </c>
      <c r="E74" s="686" t="s">
        <v>2403</v>
      </c>
      <c r="F74" s="686" t="s">
        <v>2404</v>
      </c>
      <c r="G74" s="686" t="s">
        <v>1624</v>
      </c>
      <c r="H74" s="745" t="n">
        <v>14901.6</v>
      </c>
      <c r="I74" s="688" t="n">
        <v>14901.6</v>
      </c>
      <c r="J74" s="688" t="n">
        <v>16000</v>
      </c>
      <c r="K74" s="746" t="n">
        <f aca="false">J74-I74</f>
        <v>1098.4</v>
      </c>
      <c r="L74" s="747" t="n">
        <f aca="false">K74/J74</f>
        <v>0.06865</v>
      </c>
      <c r="M74" s="190"/>
    </row>
    <row r="75" s="190" customFormat="true" ht="15" hidden="false" customHeight="true" outlineLevel="0" collapsed="false">
      <c r="A75" s="672" t="n">
        <v>43024</v>
      </c>
      <c r="B75" s="673" t="n">
        <v>2301913326</v>
      </c>
      <c r="C75" s="673" t="s">
        <v>1053</v>
      </c>
      <c r="D75" s="673" t="s">
        <v>1253</v>
      </c>
      <c r="E75" s="673" t="s">
        <v>2405</v>
      </c>
      <c r="F75" s="673" t="s">
        <v>2406</v>
      </c>
      <c r="G75" s="673" t="s">
        <v>1624</v>
      </c>
      <c r="H75" s="674" t="n">
        <v>7203.3</v>
      </c>
      <c r="I75" s="525" t="n">
        <v>7203.3</v>
      </c>
      <c r="J75" s="525" t="n">
        <v>7770</v>
      </c>
      <c r="K75" s="742" t="n">
        <f aca="false">J75-I75</f>
        <v>566.7</v>
      </c>
      <c r="L75" s="743" t="n">
        <f aca="false">K75/J75</f>
        <v>0.0729343629343629</v>
      </c>
      <c r="M75" s="669"/>
    </row>
    <row r="76" s="190" customFormat="true" ht="15" hidden="false" customHeight="true" outlineLevel="0" collapsed="false">
      <c r="A76" s="672" t="n">
        <v>43022</v>
      </c>
      <c r="B76" s="673" t="n">
        <v>2301912687</v>
      </c>
      <c r="C76" s="673" t="s">
        <v>1053</v>
      </c>
      <c r="D76" s="673" t="s">
        <v>1253</v>
      </c>
      <c r="E76" s="673" t="s">
        <v>2407</v>
      </c>
      <c r="F76" s="673" t="s">
        <v>2408</v>
      </c>
      <c r="G76" s="673" t="s">
        <v>1624</v>
      </c>
      <c r="H76" s="674" t="n">
        <v>14406.6</v>
      </c>
      <c r="I76" s="525" t="n">
        <v>14540</v>
      </c>
      <c r="J76" s="525" t="n">
        <v>16540</v>
      </c>
      <c r="K76" s="742" t="n">
        <f aca="false">J76-I76</f>
        <v>2000</v>
      </c>
      <c r="L76" s="743" t="n">
        <f aca="false">K76/J76</f>
        <v>0.120918984280532</v>
      </c>
      <c r="M76" s="669"/>
    </row>
    <row r="77" s="190" customFormat="true" ht="15" hidden="false" customHeight="true" outlineLevel="0" collapsed="false">
      <c r="A77" s="672" t="n">
        <v>43022</v>
      </c>
      <c r="B77" s="673" t="n">
        <v>2301912686</v>
      </c>
      <c r="C77" s="673" t="s">
        <v>1053</v>
      </c>
      <c r="D77" s="673" t="s">
        <v>1253</v>
      </c>
      <c r="E77" s="673" t="s">
        <v>2409</v>
      </c>
      <c r="F77" s="673" t="s">
        <v>2410</v>
      </c>
      <c r="G77" s="673" t="s">
        <v>1624</v>
      </c>
      <c r="H77" s="674" t="n">
        <v>14406.6</v>
      </c>
      <c r="I77" s="525" t="n">
        <v>14540</v>
      </c>
      <c r="J77" s="525" t="n">
        <v>16540</v>
      </c>
      <c r="K77" s="742" t="n">
        <f aca="false">J77-I77</f>
        <v>2000</v>
      </c>
      <c r="L77" s="743" t="n">
        <f aca="false">K77/J77</f>
        <v>0.120918984280532</v>
      </c>
      <c r="M77" s="669"/>
    </row>
    <row r="78" s="190" customFormat="true" ht="15" hidden="false" customHeight="true" outlineLevel="0" collapsed="false">
      <c r="A78" s="672" t="n">
        <v>43022</v>
      </c>
      <c r="B78" s="673" t="n">
        <v>2301912108</v>
      </c>
      <c r="C78" s="673" t="s">
        <v>1053</v>
      </c>
      <c r="D78" s="673" t="s">
        <v>1253</v>
      </c>
      <c r="E78" s="673" t="s">
        <v>2411</v>
      </c>
      <c r="F78" s="673" t="s">
        <v>2412</v>
      </c>
      <c r="G78" s="673" t="s">
        <v>1624</v>
      </c>
      <c r="H78" s="674" t="n">
        <v>11436.6</v>
      </c>
      <c r="I78" s="525" t="n">
        <v>11540</v>
      </c>
      <c r="J78" s="525" t="n">
        <v>14040</v>
      </c>
      <c r="K78" s="742" t="n">
        <f aca="false">J78-I78</f>
        <v>2500</v>
      </c>
      <c r="L78" s="743" t="n">
        <f aca="false">K78/J78</f>
        <v>0.178062678062678</v>
      </c>
      <c r="M78" s="669"/>
    </row>
    <row r="79" s="190" customFormat="true" ht="15" hidden="false" customHeight="true" outlineLevel="0" collapsed="false">
      <c r="A79" s="672" t="n">
        <v>43018</v>
      </c>
      <c r="B79" s="673" t="n">
        <v>2301910832</v>
      </c>
      <c r="C79" s="673" t="s">
        <v>1053</v>
      </c>
      <c r="D79" s="673" t="s">
        <v>1253</v>
      </c>
      <c r="E79" s="673" t="s">
        <v>1366</v>
      </c>
      <c r="F79" s="673" t="s">
        <v>2413</v>
      </c>
      <c r="G79" s="673" t="s">
        <v>1624</v>
      </c>
      <c r="H79" s="674" t="n">
        <v>17376.6</v>
      </c>
      <c r="I79" s="525" t="n">
        <v>17376.6</v>
      </c>
      <c r="J79" s="525" t="n">
        <v>22000</v>
      </c>
      <c r="K79" s="742" t="n">
        <f aca="false">J79-I79</f>
        <v>4623.4</v>
      </c>
      <c r="L79" s="743" t="n">
        <f aca="false">K79/J79</f>
        <v>0.210154545454546</v>
      </c>
      <c r="M79" s="669"/>
    </row>
    <row r="80" s="190" customFormat="true" ht="15" hidden="false" customHeight="true" outlineLevel="0" collapsed="false">
      <c r="A80" s="672" t="n">
        <v>43021</v>
      </c>
      <c r="B80" s="673" t="n">
        <v>2301913184</v>
      </c>
      <c r="C80" s="673" t="s">
        <v>1092</v>
      </c>
      <c r="D80" s="673" t="s">
        <v>1401</v>
      </c>
      <c r="E80" s="673" t="s">
        <v>2414</v>
      </c>
      <c r="F80" s="673" t="s">
        <v>2415</v>
      </c>
      <c r="G80" s="673" t="s">
        <v>1624</v>
      </c>
      <c r="H80" s="674" t="n">
        <v>12426.6</v>
      </c>
      <c r="I80" s="525" t="n">
        <v>12426.6</v>
      </c>
      <c r="J80" s="525" t="n">
        <v>13540</v>
      </c>
      <c r="K80" s="742" t="n">
        <f aca="false">J80-I80</f>
        <v>1113.4</v>
      </c>
      <c r="L80" s="743" t="n">
        <f aca="false">K80/J80</f>
        <v>0.0822304283604136</v>
      </c>
      <c r="M80" s="669"/>
    </row>
    <row r="81" s="190" customFormat="true" ht="15" hidden="false" customHeight="true" outlineLevel="0" collapsed="false">
      <c r="A81" s="672" t="n">
        <v>43021</v>
      </c>
      <c r="B81" s="673" t="n">
        <v>2301913168</v>
      </c>
      <c r="C81" s="673" t="s">
        <v>1092</v>
      </c>
      <c r="D81" s="673" t="s">
        <v>1401</v>
      </c>
      <c r="E81" s="673" t="s">
        <v>2416</v>
      </c>
      <c r="F81" s="673" t="s">
        <v>2415</v>
      </c>
      <c r="G81" s="673" t="s">
        <v>1624</v>
      </c>
      <c r="H81" s="674" t="n">
        <v>12426.6</v>
      </c>
      <c r="I81" s="525" t="n">
        <v>12426.6</v>
      </c>
      <c r="J81" s="525" t="n">
        <v>13540</v>
      </c>
      <c r="K81" s="742" t="n">
        <f aca="false">J81-I81</f>
        <v>1113.4</v>
      </c>
      <c r="L81" s="743" t="n">
        <f aca="false">K81/J81</f>
        <v>0.0822304283604136</v>
      </c>
      <c r="M81" s="669"/>
    </row>
    <row r="82" s="190" customFormat="true" ht="15" hidden="false" customHeight="true" outlineLevel="0" collapsed="false">
      <c r="A82" s="672" t="n">
        <v>43021</v>
      </c>
      <c r="B82" s="673" t="n">
        <v>2301913163</v>
      </c>
      <c r="C82" s="673" t="s">
        <v>1092</v>
      </c>
      <c r="D82" s="673" t="s">
        <v>1401</v>
      </c>
      <c r="E82" s="673" t="s">
        <v>2417</v>
      </c>
      <c r="F82" s="673" t="s">
        <v>2415</v>
      </c>
      <c r="G82" s="673" t="s">
        <v>1624</v>
      </c>
      <c r="H82" s="674" t="n">
        <v>12426.6</v>
      </c>
      <c r="I82" s="525" t="n">
        <v>12426.6</v>
      </c>
      <c r="J82" s="525" t="n">
        <v>13540</v>
      </c>
      <c r="K82" s="742" t="n">
        <f aca="false">J82-I82</f>
        <v>1113.4</v>
      </c>
      <c r="L82" s="743" t="n">
        <f aca="false">K82/J82</f>
        <v>0.0822304283604136</v>
      </c>
      <c r="M82" s="669"/>
    </row>
    <row r="83" s="190" customFormat="true" ht="15" hidden="false" customHeight="true" outlineLevel="0" collapsed="false">
      <c r="A83" s="672" t="n">
        <v>43013</v>
      </c>
      <c r="B83" s="673" t="n">
        <v>2301908847</v>
      </c>
      <c r="C83" s="673" t="s">
        <v>1092</v>
      </c>
      <c r="D83" s="673" t="s">
        <v>1270</v>
      </c>
      <c r="E83" s="673" t="s">
        <v>2418</v>
      </c>
      <c r="F83" s="673" t="s">
        <v>2419</v>
      </c>
      <c r="G83" s="673" t="s">
        <v>1624</v>
      </c>
      <c r="H83" s="674" t="n">
        <v>22326.6</v>
      </c>
      <c r="I83" s="525" t="n">
        <v>22326.6</v>
      </c>
      <c r="J83" s="525" t="n">
        <v>23055</v>
      </c>
      <c r="K83" s="742" t="n">
        <f aca="false">J83-I83</f>
        <v>728.400000000002</v>
      </c>
      <c r="L83" s="743" t="n">
        <f aca="false">K83/J83</f>
        <v>0.031594014313598</v>
      </c>
    </row>
    <row r="84" s="190" customFormat="true" ht="15" hidden="false" customHeight="true" outlineLevel="0" collapsed="false">
      <c r="A84" s="672" t="n">
        <v>43013</v>
      </c>
      <c r="B84" s="673" t="n">
        <v>2301908021</v>
      </c>
      <c r="C84" s="673" t="s">
        <v>1092</v>
      </c>
      <c r="D84" s="673" t="s">
        <v>1270</v>
      </c>
      <c r="E84" s="673" t="s">
        <v>2420</v>
      </c>
      <c r="F84" s="673" t="s">
        <v>2421</v>
      </c>
      <c r="G84" s="673" t="s">
        <v>1624</v>
      </c>
      <c r="H84" s="674" t="n">
        <v>22326.6</v>
      </c>
      <c r="I84" s="525" t="n">
        <v>22326.6</v>
      </c>
      <c r="J84" s="525" t="n">
        <v>23055</v>
      </c>
      <c r="K84" s="742" t="n">
        <f aca="false">J84-I84</f>
        <v>728.400000000002</v>
      </c>
      <c r="L84" s="743" t="n">
        <f aca="false">K84/J84</f>
        <v>0.031594014313598</v>
      </c>
    </row>
    <row r="85" s="190" customFormat="true" ht="15" hidden="false" customHeight="true" outlineLevel="0" collapsed="false">
      <c r="A85" s="672" t="n">
        <v>43020</v>
      </c>
      <c r="B85" s="673" t="n">
        <v>2301912216</v>
      </c>
      <c r="C85" s="673" t="s">
        <v>1019</v>
      </c>
      <c r="D85" s="673" t="s">
        <v>1376</v>
      </c>
      <c r="E85" s="673" t="s">
        <v>2422</v>
      </c>
      <c r="F85" s="673" t="s">
        <v>2423</v>
      </c>
      <c r="G85" s="673" t="s">
        <v>1624</v>
      </c>
      <c r="H85" s="674" t="n">
        <v>14901.6</v>
      </c>
      <c r="I85" s="525" t="n">
        <v>14901.6</v>
      </c>
      <c r="J85" s="525" t="n">
        <v>15590</v>
      </c>
      <c r="K85" s="742" t="n">
        <f aca="false">J85-I85</f>
        <v>688.4</v>
      </c>
      <c r="L85" s="743" t="n">
        <f aca="false">K85/J85</f>
        <v>0.0441565105837075</v>
      </c>
      <c r="M85" s="669"/>
    </row>
    <row r="86" s="190" customFormat="true" ht="15" hidden="false" customHeight="true" outlineLevel="0" collapsed="false">
      <c r="A86" s="672" t="n">
        <v>43020</v>
      </c>
      <c r="B86" s="673" t="n">
        <v>2301911651</v>
      </c>
      <c r="C86" s="673" t="s">
        <v>1019</v>
      </c>
      <c r="D86" s="673" t="s">
        <v>1376</v>
      </c>
      <c r="E86" s="673" t="s">
        <v>2424</v>
      </c>
      <c r="F86" s="673" t="s">
        <v>2425</v>
      </c>
      <c r="G86" s="673" t="s">
        <v>1624</v>
      </c>
      <c r="H86" s="674" t="n">
        <v>11163.3</v>
      </c>
      <c r="I86" s="525" t="n">
        <v>11163.3</v>
      </c>
      <c r="J86" s="525" t="n">
        <v>11820</v>
      </c>
      <c r="K86" s="742" t="n">
        <f aca="false">J86-I86</f>
        <v>656.700000000001</v>
      </c>
      <c r="L86" s="743" t="n">
        <f aca="false">K86/J86</f>
        <v>0.0555583756345178</v>
      </c>
      <c r="M86" s="669"/>
    </row>
    <row r="87" s="190" customFormat="true" ht="15" hidden="false" customHeight="true" outlineLevel="0" collapsed="false">
      <c r="A87" s="672" t="n">
        <v>43020</v>
      </c>
      <c r="B87" s="673" t="n">
        <v>2301911650</v>
      </c>
      <c r="C87" s="673" t="s">
        <v>1019</v>
      </c>
      <c r="D87" s="673" t="s">
        <v>1376</v>
      </c>
      <c r="E87" s="673" t="s">
        <v>2426</v>
      </c>
      <c r="F87" s="673" t="s">
        <v>2425</v>
      </c>
      <c r="G87" s="673" t="s">
        <v>1624</v>
      </c>
      <c r="H87" s="674" t="n">
        <v>11163.3</v>
      </c>
      <c r="I87" s="525" t="n">
        <v>11163.3</v>
      </c>
      <c r="J87" s="525" t="n">
        <v>11820</v>
      </c>
      <c r="K87" s="742" t="n">
        <f aca="false">J87-I87</f>
        <v>656.700000000001</v>
      </c>
      <c r="L87" s="743" t="n">
        <f aca="false">K87/J87</f>
        <v>0.0555583756345178</v>
      </c>
      <c r="M87" s="669"/>
    </row>
    <row r="88" s="190" customFormat="true" ht="15" hidden="false" customHeight="true" outlineLevel="0" collapsed="false">
      <c r="A88" s="672" t="n">
        <v>43020</v>
      </c>
      <c r="B88" s="673" t="n">
        <v>2301911649</v>
      </c>
      <c r="C88" s="673" t="s">
        <v>1019</v>
      </c>
      <c r="D88" s="673" t="s">
        <v>1376</v>
      </c>
      <c r="E88" s="673" t="s">
        <v>2427</v>
      </c>
      <c r="F88" s="673" t="s">
        <v>2425</v>
      </c>
      <c r="G88" s="673" t="s">
        <v>1624</v>
      </c>
      <c r="H88" s="674" t="n">
        <v>11163.3</v>
      </c>
      <c r="I88" s="525" t="n">
        <v>11163.3</v>
      </c>
      <c r="J88" s="525" t="n">
        <v>11820</v>
      </c>
      <c r="K88" s="742" t="n">
        <f aca="false">J88-I88</f>
        <v>656.700000000001</v>
      </c>
      <c r="L88" s="743" t="n">
        <f aca="false">K88/J88</f>
        <v>0.0555583756345178</v>
      </c>
      <c r="M88" s="669"/>
    </row>
    <row r="89" s="190" customFormat="true" ht="15" hidden="false" customHeight="true" outlineLevel="0" collapsed="false">
      <c r="A89" s="672" t="n">
        <v>43020</v>
      </c>
      <c r="B89" s="673" t="n">
        <v>2301911648</v>
      </c>
      <c r="C89" s="673" t="s">
        <v>1019</v>
      </c>
      <c r="D89" s="673" t="s">
        <v>1376</v>
      </c>
      <c r="E89" s="673" t="s">
        <v>2428</v>
      </c>
      <c r="F89" s="673" t="s">
        <v>2425</v>
      </c>
      <c r="G89" s="673" t="s">
        <v>1624</v>
      </c>
      <c r="H89" s="674" t="n">
        <v>11163.3</v>
      </c>
      <c r="I89" s="525" t="n">
        <v>11163.3</v>
      </c>
      <c r="J89" s="525" t="n">
        <v>11820</v>
      </c>
      <c r="K89" s="742" t="n">
        <f aca="false">J89-I89</f>
        <v>656.700000000001</v>
      </c>
      <c r="L89" s="743" t="n">
        <f aca="false">K89/J89</f>
        <v>0.0555583756345178</v>
      </c>
      <c r="M89" s="669"/>
    </row>
    <row r="90" s="190" customFormat="true" ht="15" hidden="false" customHeight="true" outlineLevel="0" collapsed="false">
      <c r="A90" s="672" t="n">
        <v>43018</v>
      </c>
      <c r="B90" s="673" t="n">
        <v>2301911091</v>
      </c>
      <c r="C90" s="673" t="s">
        <v>1019</v>
      </c>
      <c r="D90" s="673" t="s">
        <v>1376</v>
      </c>
      <c r="E90" s="673" t="s">
        <v>2429</v>
      </c>
      <c r="F90" s="673" t="s">
        <v>2430</v>
      </c>
      <c r="G90" s="673" t="s">
        <v>1624</v>
      </c>
      <c r="H90" s="674" t="n">
        <v>17871.6</v>
      </c>
      <c r="I90" s="525" t="n">
        <v>17871.6</v>
      </c>
      <c r="J90" s="525" t="n">
        <v>18590</v>
      </c>
      <c r="K90" s="742" t="n">
        <f aca="false">J90-I90</f>
        <v>718.400000000002</v>
      </c>
      <c r="L90" s="743" t="n">
        <f aca="false">K90/J90</f>
        <v>0.0386444324905864</v>
      </c>
      <c r="M90" s="669"/>
    </row>
    <row r="91" s="190" customFormat="true" ht="15" hidden="false" customHeight="true" outlineLevel="0" collapsed="false">
      <c r="A91" s="672" t="n">
        <v>43018</v>
      </c>
      <c r="B91" s="673" t="n">
        <v>2301910943</v>
      </c>
      <c r="C91" s="673" t="s">
        <v>1019</v>
      </c>
      <c r="D91" s="673" t="s">
        <v>1376</v>
      </c>
      <c r="E91" s="673" t="s">
        <v>2431</v>
      </c>
      <c r="F91" s="673" t="s">
        <v>2432</v>
      </c>
      <c r="G91" s="673" t="s">
        <v>1624</v>
      </c>
      <c r="H91" s="674" t="n">
        <v>12921.6</v>
      </c>
      <c r="I91" s="525" t="n">
        <v>12921.6</v>
      </c>
      <c r="J91" s="525" t="n">
        <v>13590</v>
      </c>
      <c r="K91" s="742" t="n">
        <f aca="false">J91-I91</f>
        <v>668.4</v>
      </c>
      <c r="L91" s="743" t="n">
        <f aca="false">K91/J91</f>
        <v>0.0491832229580574</v>
      </c>
      <c r="M91" s="669"/>
    </row>
    <row r="92" s="190" customFormat="true" ht="15" hidden="false" customHeight="true" outlineLevel="0" collapsed="false">
      <c r="A92" s="672" t="n">
        <v>43016</v>
      </c>
      <c r="B92" s="673" t="n">
        <v>2301909934</v>
      </c>
      <c r="C92" s="673" t="s">
        <v>1019</v>
      </c>
      <c r="D92" s="673" t="s">
        <v>1376</v>
      </c>
      <c r="E92" s="673" t="s">
        <v>2433</v>
      </c>
      <c r="F92" s="673" t="s">
        <v>2434</v>
      </c>
      <c r="G92" s="673" t="s">
        <v>1624</v>
      </c>
      <c r="H92" s="674" t="n">
        <v>4956</v>
      </c>
      <c r="I92" s="525" t="n">
        <v>5000</v>
      </c>
      <c r="J92" s="525" t="n">
        <v>5550</v>
      </c>
      <c r="K92" s="742" t="n">
        <f aca="false">J92-I92</f>
        <v>550</v>
      </c>
      <c r="L92" s="743" t="n">
        <f aca="false">K92/J92</f>
        <v>0.0990990990990991</v>
      </c>
    </row>
    <row r="93" s="190" customFormat="true" ht="15" hidden="false" customHeight="true" outlineLevel="0" collapsed="false">
      <c r="A93" s="672" t="n">
        <v>43016</v>
      </c>
      <c r="B93" s="673" t="n">
        <v>2301909053</v>
      </c>
      <c r="C93" s="673" t="s">
        <v>1019</v>
      </c>
      <c r="D93" s="673" t="s">
        <v>1376</v>
      </c>
      <c r="E93" s="673" t="s">
        <v>2435</v>
      </c>
      <c r="F93" s="673" t="s">
        <v>2436</v>
      </c>
      <c r="G93" s="673" t="s">
        <v>1624</v>
      </c>
      <c r="H93" s="674" t="n">
        <v>5223.3</v>
      </c>
      <c r="I93" s="525" t="n">
        <v>5223.3</v>
      </c>
      <c r="J93" s="525" t="n">
        <v>5820</v>
      </c>
      <c r="K93" s="742" t="n">
        <f aca="false">J93-I93</f>
        <v>596.7</v>
      </c>
      <c r="L93" s="743" t="n">
        <f aca="false">K93/J93</f>
        <v>0.102525773195876</v>
      </c>
    </row>
    <row r="94" s="728" customFormat="true" ht="15" hidden="false" customHeight="true" outlineLevel="0" collapsed="false">
      <c r="A94" s="672" t="n">
        <v>43013</v>
      </c>
      <c r="B94" s="673" t="n">
        <v>2301908266</v>
      </c>
      <c r="C94" s="673" t="s">
        <v>1019</v>
      </c>
      <c r="D94" s="673" t="s">
        <v>1376</v>
      </c>
      <c r="E94" s="673" t="s">
        <v>2437</v>
      </c>
      <c r="F94" s="673" t="s">
        <v>2438</v>
      </c>
      <c r="G94" s="673" t="s">
        <v>1624</v>
      </c>
      <c r="H94" s="674" t="n">
        <v>19356.6</v>
      </c>
      <c r="I94" s="525" t="n">
        <v>19540</v>
      </c>
      <c r="J94" s="525" t="n">
        <v>20090</v>
      </c>
      <c r="K94" s="742" t="n">
        <f aca="false">J94-I94</f>
        <v>550</v>
      </c>
      <c r="L94" s="743" t="n">
        <f aca="false">K94/J94</f>
        <v>0.0273768043802887</v>
      </c>
      <c r="M94" s="190"/>
    </row>
    <row r="95" s="190" customFormat="true" ht="15" hidden="false" customHeight="true" outlineLevel="0" collapsed="false">
      <c r="A95" s="672" t="n">
        <v>43013</v>
      </c>
      <c r="B95" s="673" t="n">
        <v>2301908170</v>
      </c>
      <c r="C95" s="673" t="s">
        <v>1019</v>
      </c>
      <c r="D95" s="673" t="s">
        <v>1376</v>
      </c>
      <c r="E95" s="673" t="s">
        <v>2439</v>
      </c>
      <c r="F95" s="673" t="s">
        <v>2440</v>
      </c>
      <c r="G95" s="673" t="s">
        <v>1624</v>
      </c>
      <c r="H95" s="674" t="n">
        <v>11931.6</v>
      </c>
      <c r="I95" s="525" t="n">
        <v>12040</v>
      </c>
      <c r="J95" s="525" t="n">
        <v>12590</v>
      </c>
      <c r="K95" s="742" t="n">
        <f aca="false">J95-I95</f>
        <v>550</v>
      </c>
      <c r="L95" s="743" t="n">
        <f aca="false">K95/J95</f>
        <v>0.0436854646544877</v>
      </c>
    </row>
    <row r="96" s="190" customFormat="true" ht="15" hidden="false" customHeight="true" outlineLevel="0" collapsed="false">
      <c r="A96" s="672" t="n">
        <v>43013</v>
      </c>
      <c r="B96" s="673" t="n">
        <v>2301907852</v>
      </c>
      <c r="C96" s="673" t="s">
        <v>1019</v>
      </c>
      <c r="D96" s="673" t="s">
        <v>1376</v>
      </c>
      <c r="E96" s="673" t="s">
        <v>2441</v>
      </c>
      <c r="F96" s="673" t="s">
        <v>2442</v>
      </c>
      <c r="G96" s="673" t="s">
        <v>1624</v>
      </c>
      <c r="H96" s="674" t="n">
        <v>4956</v>
      </c>
      <c r="I96" s="525" t="n">
        <v>4956</v>
      </c>
      <c r="J96" s="525" t="n">
        <v>5550</v>
      </c>
      <c r="K96" s="742" t="n">
        <f aca="false">J96-I96</f>
        <v>594</v>
      </c>
      <c r="L96" s="743" t="n">
        <f aca="false">K96/J96</f>
        <v>0.107027027027027</v>
      </c>
    </row>
    <row r="97" s="190" customFormat="true" ht="15" hidden="false" customHeight="true" outlineLevel="0" collapsed="false">
      <c r="A97" s="672" t="n">
        <v>43013</v>
      </c>
      <c r="B97" s="673" t="n">
        <v>2301906990</v>
      </c>
      <c r="C97" s="673" t="s">
        <v>1019</v>
      </c>
      <c r="D97" s="673" t="s">
        <v>1376</v>
      </c>
      <c r="E97" s="673" t="s">
        <v>2435</v>
      </c>
      <c r="F97" s="673" t="s">
        <v>2443</v>
      </c>
      <c r="G97" s="673" t="s">
        <v>1624</v>
      </c>
      <c r="H97" s="674" t="n">
        <v>5718.3</v>
      </c>
      <c r="I97" s="525" t="n">
        <v>5718.3</v>
      </c>
      <c r="J97" s="525" t="n">
        <v>6320</v>
      </c>
      <c r="K97" s="742" t="n">
        <f aca="false">J97-I97</f>
        <v>601.7</v>
      </c>
      <c r="L97" s="743" t="n">
        <f aca="false">K97/J97</f>
        <v>0.0952056962025316</v>
      </c>
    </row>
    <row r="98" s="190" customFormat="true" ht="15" hidden="false" customHeight="true" outlineLevel="0" collapsed="false">
      <c r="A98" s="672" t="n">
        <v>43020</v>
      </c>
      <c r="B98" s="673" t="n">
        <v>2301913078</v>
      </c>
      <c r="C98" s="673" t="s">
        <v>1019</v>
      </c>
      <c r="D98" s="673" t="s">
        <v>2444</v>
      </c>
      <c r="E98" s="673" t="s">
        <v>2445</v>
      </c>
      <c r="F98" s="673" t="s">
        <v>2446</v>
      </c>
      <c r="G98" s="673" t="s">
        <v>1624</v>
      </c>
      <c r="H98" s="674" t="n">
        <v>11163.3</v>
      </c>
      <c r="I98" s="525" t="n">
        <v>11163.3</v>
      </c>
      <c r="J98" s="525" t="n">
        <v>11820</v>
      </c>
      <c r="K98" s="742" t="n">
        <f aca="false">J98-I98</f>
        <v>656.700000000001</v>
      </c>
      <c r="L98" s="743" t="n">
        <f aca="false">K98/J98</f>
        <v>0.0555583756345178</v>
      </c>
      <c r="M98" s="669"/>
    </row>
    <row r="99" s="190" customFormat="true" ht="15" hidden="false" customHeight="true" outlineLevel="0" collapsed="false">
      <c r="A99" s="672" t="n">
        <v>43020</v>
      </c>
      <c r="B99" s="673" t="n">
        <v>2301912405</v>
      </c>
      <c r="C99" s="673" t="s">
        <v>1204</v>
      </c>
      <c r="D99" s="673" t="s">
        <v>1409</v>
      </c>
      <c r="E99" s="673" t="s">
        <v>2447</v>
      </c>
      <c r="F99" s="673" t="s">
        <v>2448</v>
      </c>
      <c r="G99" s="673" t="s">
        <v>1624</v>
      </c>
      <c r="H99" s="674" t="n">
        <v>11163.3</v>
      </c>
      <c r="I99" s="525" t="n">
        <v>11163.3</v>
      </c>
      <c r="J99" s="525" t="n">
        <v>11770</v>
      </c>
      <c r="K99" s="742" t="n">
        <f aca="false">J99-I99</f>
        <v>606.700000000001</v>
      </c>
      <c r="L99" s="743" t="n">
        <f aca="false">K99/J99</f>
        <v>0.0515463041631267</v>
      </c>
      <c r="M99" s="669"/>
    </row>
    <row r="100" s="190" customFormat="true" ht="15" hidden="false" customHeight="true" outlineLevel="0" collapsed="false">
      <c r="A100" s="672" t="n">
        <v>43019</v>
      </c>
      <c r="B100" s="673" t="n">
        <v>2301911608</v>
      </c>
      <c r="C100" s="673" t="s">
        <v>1204</v>
      </c>
      <c r="D100" s="673" t="s">
        <v>1409</v>
      </c>
      <c r="E100" s="673" t="s">
        <v>2449</v>
      </c>
      <c r="F100" s="673" t="s">
        <v>2450</v>
      </c>
      <c r="G100" s="673" t="s">
        <v>1624</v>
      </c>
      <c r="H100" s="674" t="n">
        <v>5050.05</v>
      </c>
      <c r="I100" s="525" t="n">
        <v>5050.05</v>
      </c>
      <c r="J100" s="525" t="n">
        <v>5695</v>
      </c>
      <c r="K100" s="742" t="n">
        <f aca="false">J100-I100</f>
        <v>644.95</v>
      </c>
      <c r="L100" s="743" t="n">
        <f aca="false">K100/J100</f>
        <v>0.11324846356453</v>
      </c>
      <c r="M100" s="669"/>
    </row>
    <row r="101" s="190" customFormat="true" ht="15" hidden="false" customHeight="true" outlineLevel="0" collapsed="false">
      <c r="A101" s="672" t="n">
        <v>43019</v>
      </c>
      <c r="B101" s="673" t="n">
        <v>2301911607</v>
      </c>
      <c r="C101" s="673" t="s">
        <v>1204</v>
      </c>
      <c r="D101" s="673" t="s">
        <v>1409</v>
      </c>
      <c r="E101" s="673" t="s">
        <v>2451</v>
      </c>
      <c r="F101" s="673" t="s">
        <v>2450</v>
      </c>
      <c r="G101" s="673" t="s">
        <v>1624</v>
      </c>
      <c r="H101" s="674" t="n">
        <v>5050.05</v>
      </c>
      <c r="I101" s="525" t="n">
        <v>5050.05</v>
      </c>
      <c r="J101" s="525" t="n">
        <v>5595</v>
      </c>
      <c r="K101" s="742" t="n">
        <f aca="false">J101-I101</f>
        <v>544.95</v>
      </c>
      <c r="L101" s="743" t="n">
        <f aca="false">K101/J101</f>
        <v>0.0973994638069705</v>
      </c>
      <c r="M101" s="669"/>
    </row>
    <row r="102" s="190" customFormat="true" ht="15" hidden="false" customHeight="true" outlineLevel="0" collapsed="false">
      <c r="A102" s="672" t="n">
        <v>43019</v>
      </c>
      <c r="B102" s="673" t="n">
        <v>2301911606</v>
      </c>
      <c r="C102" s="673" t="s">
        <v>1204</v>
      </c>
      <c r="D102" s="673" t="s">
        <v>1409</v>
      </c>
      <c r="E102" s="673" t="s">
        <v>2452</v>
      </c>
      <c r="F102" s="673" t="s">
        <v>2450</v>
      </c>
      <c r="G102" s="673" t="s">
        <v>1624</v>
      </c>
      <c r="H102" s="674" t="n">
        <v>5050.05</v>
      </c>
      <c r="I102" s="525" t="n">
        <v>5050.05</v>
      </c>
      <c r="J102" s="525" t="n">
        <v>5595</v>
      </c>
      <c r="K102" s="742" t="n">
        <f aca="false">J102-I102</f>
        <v>544.95</v>
      </c>
      <c r="L102" s="743" t="n">
        <f aca="false">K102/J102</f>
        <v>0.0973994638069705</v>
      </c>
      <c r="M102" s="669"/>
    </row>
    <row r="103" s="190" customFormat="true" ht="15" hidden="false" customHeight="true" outlineLevel="0" collapsed="false">
      <c r="A103" s="672" t="n">
        <v>43014</v>
      </c>
      <c r="B103" s="673" t="n">
        <v>2301908441</v>
      </c>
      <c r="C103" s="673" t="s">
        <v>1204</v>
      </c>
      <c r="D103" s="673" t="s">
        <v>1409</v>
      </c>
      <c r="E103" s="673" t="s">
        <v>2453</v>
      </c>
      <c r="F103" s="673" t="s">
        <v>2454</v>
      </c>
      <c r="G103" s="673" t="s">
        <v>1624</v>
      </c>
      <c r="H103" s="674" t="n">
        <v>2485.95</v>
      </c>
      <c r="I103" s="525" t="n">
        <v>2485.95</v>
      </c>
      <c r="J103" s="525" t="n">
        <v>3005</v>
      </c>
      <c r="K103" s="742" t="n">
        <f aca="false">J103-I103</f>
        <v>519.05</v>
      </c>
      <c r="L103" s="743" t="n">
        <f aca="false">K103/J103</f>
        <v>0.172728785357737</v>
      </c>
    </row>
    <row r="104" s="190" customFormat="true" ht="15" hidden="false" customHeight="true" outlineLevel="0" collapsed="false">
      <c r="A104" s="672" t="n">
        <v>43020</v>
      </c>
      <c r="B104" s="673" t="n">
        <v>2301912402</v>
      </c>
      <c r="C104" s="673" t="s">
        <v>1204</v>
      </c>
      <c r="D104" s="673" t="s">
        <v>1409</v>
      </c>
      <c r="E104" s="673" t="s">
        <v>2455</v>
      </c>
      <c r="F104" s="673" t="s">
        <v>2448</v>
      </c>
      <c r="G104" s="673" t="s">
        <v>1624</v>
      </c>
      <c r="H104" s="674" t="n">
        <v>20040</v>
      </c>
      <c r="I104" s="525" t="n">
        <v>19851.6</v>
      </c>
      <c r="J104" s="525" t="n">
        <v>20540</v>
      </c>
      <c r="K104" s="742" t="n">
        <f aca="false">J104-I104</f>
        <v>688.400000000002</v>
      </c>
      <c r="L104" s="743" t="n">
        <f aca="false">K104/J104</f>
        <v>0.0335150925024344</v>
      </c>
    </row>
    <row r="105" s="190" customFormat="true" ht="15" hidden="false" customHeight="true" outlineLevel="0" collapsed="false">
      <c r="A105" s="672" t="n">
        <v>43020</v>
      </c>
      <c r="B105" s="673" t="n">
        <v>2301912400</v>
      </c>
      <c r="C105" s="673" t="s">
        <v>1204</v>
      </c>
      <c r="D105" s="673" t="s">
        <v>1409</v>
      </c>
      <c r="E105" s="673" t="s">
        <v>2456</v>
      </c>
      <c r="F105" s="673" t="s">
        <v>2448</v>
      </c>
      <c r="G105" s="673" t="s">
        <v>1624</v>
      </c>
      <c r="H105" s="674" t="n">
        <v>20040</v>
      </c>
      <c r="I105" s="525" t="n">
        <v>19851.6</v>
      </c>
      <c r="J105" s="525" t="n">
        <v>20540</v>
      </c>
      <c r="K105" s="742" t="n">
        <f aca="false">J105-I105</f>
        <v>688.400000000002</v>
      </c>
      <c r="L105" s="743" t="n">
        <f aca="false">K105/J105</f>
        <v>0.0335150925024344</v>
      </c>
    </row>
    <row r="106" s="190" customFormat="true" ht="15" hidden="false" customHeight="true" outlineLevel="0" collapsed="false">
      <c r="A106" s="744" t="n">
        <v>43020</v>
      </c>
      <c r="B106" s="686" t="n">
        <v>2301912401</v>
      </c>
      <c r="C106" s="686" t="s">
        <v>1204</v>
      </c>
      <c r="D106" s="686" t="s">
        <v>1409</v>
      </c>
      <c r="E106" s="686" t="s">
        <v>2457</v>
      </c>
      <c r="F106" s="686" t="s">
        <v>2448</v>
      </c>
      <c r="G106" s="686" t="s">
        <v>1624</v>
      </c>
      <c r="H106" s="745" t="n">
        <v>20040</v>
      </c>
      <c r="I106" s="688" t="n">
        <v>19851.6</v>
      </c>
      <c r="J106" s="688" t="n">
        <v>20540</v>
      </c>
      <c r="K106" s="746" t="n">
        <f aca="false">J106-I106</f>
        <v>688.400000000002</v>
      </c>
      <c r="L106" s="747" t="n">
        <f aca="false">K106/J106</f>
        <v>0.0335150925024344</v>
      </c>
    </row>
    <row r="107" s="190" customFormat="true" ht="15" hidden="false" customHeight="true" outlineLevel="0" collapsed="false">
      <c r="A107" s="748"/>
      <c r="E107" s="749" t="s">
        <v>2458</v>
      </c>
      <c r="F107" s="750"/>
      <c r="G107" s="750"/>
      <c r="H107" s="751" t="n">
        <f aca="false">SUM(H3:H106)</f>
        <v>1258915.21</v>
      </c>
      <c r="I107" s="751" t="n">
        <f aca="false">SUM(I3:I106)</f>
        <v>1259758.7</v>
      </c>
      <c r="J107" s="751" t="n">
        <f aca="false">SUM(J3:J106)</f>
        <v>1374759</v>
      </c>
      <c r="K107" s="751" t="n">
        <f aca="false">SUM(K3:K106)</f>
        <v>115000.3</v>
      </c>
      <c r="L107" s="752" t="n">
        <f aca="false">K107/J107</f>
        <v>0.0836512435997873</v>
      </c>
    </row>
    <row r="108" s="728" customFormat="true" ht="15" hidden="false" customHeight="true" outlineLevel="0" collapsed="false">
      <c r="A108" s="753"/>
      <c r="B108" s="754"/>
      <c r="C108" s="754"/>
      <c r="D108" s="754"/>
      <c r="E108" s="754"/>
      <c r="F108" s="754"/>
      <c r="G108" s="754"/>
      <c r="H108" s="755"/>
      <c r="I108" s="522"/>
      <c r="J108" s="522"/>
      <c r="K108" s="756"/>
      <c r="L108" s="757"/>
      <c r="M108" s="190"/>
    </row>
    <row r="109" s="728" customFormat="true" ht="15" hidden="false" customHeight="true" outlineLevel="0" collapsed="false">
      <c r="A109" s="672" t="n">
        <v>43024</v>
      </c>
      <c r="B109" s="673" t="n">
        <v>2301913876</v>
      </c>
      <c r="C109" s="673" t="s">
        <v>1673</v>
      </c>
      <c r="D109" s="673" t="s">
        <v>1674</v>
      </c>
      <c r="E109" s="673" t="s">
        <v>2459</v>
      </c>
      <c r="F109" s="673" t="s">
        <v>2460</v>
      </c>
      <c r="G109" s="673" t="s">
        <v>1624</v>
      </c>
      <c r="H109" s="758" t="n">
        <v>16881.6</v>
      </c>
      <c r="I109" s="525" t="n">
        <v>17431.6</v>
      </c>
      <c r="J109" s="525" t="n">
        <v>17590</v>
      </c>
      <c r="K109" s="675" t="n">
        <f aca="false">J109-I109</f>
        <v>158.400000000001</v>
      </c>
      <c r="L109" s="676" t="n">
        <f aca="false">K109/J109</f>
        <v>0.0090051165434907</v>
      </c>
      <c r="M109" s="669"/>
    </row>
    <row r="110" s="728" customFormat="true" ht="15" hidden="false" customHeight="true" outlineLevel="0" collapsed="false">
      <c r="A110" s="672" t="n">
        <v>43030</v>
      </c>
      <c r="B110" s="673" t="n">
        <v>2301913874</v>
      </c>
      <c r="C110" s="673" t="s">
        <v>1673</v>
      </c>
      <c r="D110" s="673" t="s">
        <v>1674</v>
      </c>
      <c r="E110" s="673" t="s">
        <v>2461</v>
      </c>
      <c r="F110" s="673" t="s">
        <v>2460</v>
      </c>
      <c r="G110" s="673" t="s">
        <v>1624</v>
      </c>
      <c r="H110" s="758" t="n">
        <v>15396.6</v>
      </c>
      <c r="I110" s="525" t="n">
        <v>15946.6</v>
      </c>
      <c r="J110" s="525" t="n">
        <v>16090</v>
      </c>
      <c r="K110" s="675" t="n">
        <f aca="false">J110-I110</f>
        <v>143.4</v>
      </c>
      <c r="L110" s="676" t="n">
        <f aca="false">K110/J110</f>
        <v>0.00891236793039153</v>
      </c>
      <c r="M110" s="669"/>
    </row>
    <row r="111" s="728" customFormat="true" ht="15" hidden="false" customHeight="true" outlineLevel="0" collapsed="false">
      <c r="A111" s="672" t="n">
        <v>43022</v>
      </c>
      <c r="B111" s="673" t="n">
        <v>2301913312</v>
      </c>
      <c r="C111" s="673" t="s">
        <v>1625</v>
      </c>
      <c r="D111" s="673" t="s">
        <v>1674</v>
      </c>
      <c r="E111" s="673" t="s">
        <v>2462</v>
      </c>
      <c r="F111" s="673" t="s">
        <v>2463</v>
      </c>
      <c r="G111" s="673" t="s">
        <v>1624</v>
      </c>
      <c r="H111" s="758" t="n">
        <v>13416.6</v>
      </c>
      <c r="I111" s="525" t="n">
        <v>13966.6</v>
      </c>
      <c r="J111" s="525" t="n">
        <v>14090</v>
      </c>
      <c r="K111" s="675" t="n">
        <f aca="false">J111-I111</f>
        <v>123.4</v>
      </c>
      <c r="L111" s="676" t="n">
        <f aca="false">K111/J111</f>
        <v>0.0087579843860894</v>
      </c>
      <c r="M111" s="669"/>
    </row>
    <row r="112" s="728" customFormat="true" ht="15" hidden="false" customHeight="true" outlineLevel="0" collapsed="false">
      <c r="A112" s="672" t="n">
        <v>43025</v>
      </c>
      <c r="B112" s="673" t="n">
        <v>2301913098</v>
      </c>
      <c r="C112" s="673" t="s">
        <v>962</v>
      </c>
      <c r="D112" s="673" t="s">
        <v>1674</v>
      </c>
      <c r="E112" s="673" t="s">
        <v>2464</v>
      </c>
      <c r="F112" s="673" t="s">
        <v>2465</v>
      </c>
      <c r="G112" s="673" t="s">
        <v>1624</v>
      </c>
      <c r="H112" s="758" t="n">
        <v>6213.3</v>
      </c>
      <c r="I112" s="525" t="n">
        <v>6763.3</v>
      </c>
      <c r="J112" s="525" t="n">
        <v>6820</v>
      </c>
      <c r="K112" s="675" t="n">
        <f aca="false">J112-I112</f>
        <v>56.6999999999998</v>
      </c>
      <c r="L112" s="676" t="n">
        <f aca="false">K112/J112</f>
        <v>0.00831378299120232</v>
      </c>
      <c r="M112" s="669"/>
    </row>
    <row r="113" s="728" customFormat="true" ht="15" hidden="false" customHeight="true" outlineLevel="0" collapsed="false">
      <c r="A113" s="672" t="n">
        <v>43027</v>
      </c>
      <c r="B113" s="673" t="n">
        <v>2301913082</v>
      </c>
      <c r="C113" s="673" t="s">
        <v>1673</v>
      </c>
      <c r="D113" s="673" t="s">
        <v>1674</v>
      </c>
      <c r="E113" s="673" t="s">
        <v>2466</v>
      </c>
      <c r="F113" s="673" t="s">
        <v>2467</v>
      </c>
      <c r="G113" s="673" t="s">
        <v>1624</v>
      </c>
      <c r="H113" s="758" t="n">
        <v>13911.6</v>
      </c>
      <c r="I113" s="525" t="n">
        <v>14461.6</v>
      </c>
      <c r="J113" s="525" t="n">
        <v>14590</v>
      </c>
      <c r="K113" s="675" t="n">
        <f aca="false">J113-I113</f>
        <v>128.4</v>
      </c>
      <c r="L113" s="676" t="n">
        <f aca="false">K113/J113</f>
        <v>0.00880054832076762</v>
      </c>
      <c r="M113" s="669"/>
    </row>
    <row r="114" s="728" customFormat="true" ht="15" hidden="false" customHeight="true" outlineLevel="0" collapsed="false">
      <c r="A114" s="672" t="n">
        <v>43025</v>
      </c>
      <c r="B114" s="673" t="n">
        <v>2301913001</v>
      </c>
      <c r="C114" s="673" t="s">
        <v>1625</v>
      </c>
      <c r="D114" s="673" t="s">
        <v>1674</v>
      </c>
      <c r="E114" s="673" t="s">
        <v>1685</v>
      </c>
      <c r="F114" s="673" t="s">
        <v>2468</v>
      </c>
      <c r="G114" s="673" t="s">
        <v>1624</v>
      </c>
      <c r="H114" s="758" t="n">
        <v>11436.6</v>
      </c>
      <c r="I114" s="525" t="n">
        <v>11986.6</v>
      </c>
      <c r="J114" s="525" t="n">
        <v>12090</v>
      </c>
      <c r="K114" s="675" t="n">
        <f aca="false">J114-I114</f>
        <v>103.4</v>
      </c>
      <c r="L114" s="676" t="n">
        <f aca="false">K114/J114</f>
        <v>0.0085525227460711</v>
      </c>
      <c r="M114" s="669"/>
    </row>
    <row r="115" s="728" customFormat="true" ht="15" hidden="false" customHeight="true" outlineLevel="0" collapsed="false">
      <c r="A115" s="672" t="n">
        <v>43021</v>
      </c>
      <c r="B115" s="673" t="n">
        <v>2301912663</v>
      </c>
      <c r="C115" s="673" t="s">
        <v>1625</v>
      </c>
      <c r="D115" s="673" t="s">
        <v>1674</v>
      </c>
      <c r="E115" s="673" t="s">
        <v>2469</v>
      </c>
      <c r="F115" s="673" t="s">
        <v>2470</v>
      </c>
      <c r="G115" s="673" t="s">
        <v>1624</v>
      </c>
      <c r="H115" s="758" t="n">
        <v>15396.6</v>
      </c>
      <c r="I115" s="525" t="n">
        <v>15946.6</v>
      </c>
      <c r="J115" s="525" t="n">
        <v>16090</v>
      </c>
      <c r="K115" s="675" t="n">
        <f aca="false">J115-I115</f>
        <v>143.4</v>
      </c>
      <c r="L115" s="676" t="n">
        <f aca="false">K115/J115</f>
        <v>0.00891236793039153</v>
      </c>
      <c r="M115" s="669"/>
    </row>
    <row r="116" s="728" customFormat="true" ht="15" hidden="false" customHeight="true" outlineLevel="0" collapsed="false">
      <c r="A116" s="672" t="n">
        <v>43022</v>
      </c>
      <c r="B116" s="673" t="n">
        <v>2301912607</v>
      </c>
      <c r="C116" s="673" t="s">
        <v>962</v>
      </c>
      <c r="D116" s="673" t="s">
        <v>1674</v>
      </c>
      <c r="E116" s="673" t="s">
        <v>2471</v>
      </c>
      <c r="F116" s="673" t="s">
        <v>2472</v>
      </c>
      <c r="G116" s="673" t="s">
        <v>1624</v>
      </c>
      <c r="H116" s="758" t="n">
        <v>17376.6</v>
      </c>
      <c r="I116" s="525" t="n">
        <v>17926.6</v>
      </c>
      <c r="J116" s="525" t="n">
        <v>18090</v>
      </c>
      <c r="K116" s="675" t="n">
        <f aca="false">J116-I116</f>
        <v>163.400000000001</v>
      </c>
      <c r="L116" s="676" t="n">
        <f aca="false">K116/J116</f>
        <v>0.00903261470425658</v>
      </c>
      <c r="M116" s="669"/>
    </row>
    <row r="117" s="728" customFormat="true" ht="15" hidden="false" customHeight="true" outlineLevel="0" collapsed="false">
      <c r="A117" s="672" t="n">
        <v>43022</v>
      </c>
      <c r="B117" s="673" t="n">
        <v>2301912606</v>
      </c>
      <c r="C117" s="673" t="s">
        <v>962</v>
      </c>
      <c r="D117" s="673" t="s">
        <v>1674</v>
      </c>
      <c r="E117" s="673" t="s">
        <v>2473</v>
      </c>
      <c r="F117" s="673" t="s">
        <v>2472</v>
      </c>
      <c r="G117" s="673" t="s">
        <v>1624</v>
      </c>
      <c r="H117" s="758" t="n">
        <v>17376.6</v>
      </c>
      <c r="I117" s="525" t="n">
        <v>17926.6</v>
      </c>
      <c r="J117" s="525" t="n">
        <v>18090</v>
      </c>
      <c r="K117" s="675" t="n">
        <f aca="false">J117-I117</f>
        <v>163.400000000001</v>
      </c>
      <c r="L117" s="676" t="n">
        <f aca="false">K117/J117</f>
        <v>0.00903261470425658</v>
      </c>
      <c r="M117" s="669"/>
    </row>
    <row r="118" s="728" customFormat="true" ht="15" hidden="false" customHeight="true" outlineLevel="0" collapsed="false">
      <c r="A118" s="672" t="n">
        <v>43022</v>
      </c>
      <c r="B118" s="673" t="n">
        <v>2301912605</v>
      </c>
      <c r="C118" s="673" t="s">
        <v>962</v>
      </c>
      <c r="D118" s="673" t="s">
        <v>1674</v>
      </c>
      <c r="E118" s="673" t="s">
        <v>2474</v>
      </c>
      <c r="F118" s="673" t="s">
        <v>2472</v>
      </c>
      <c r="G118" s="673" t="s">
        <v>1624</v>
      </c>
      <c r="H118" s="758" t="n">
        <v>17376.6</v>
      </c>
      <c r="I118" s="525" t="n">
        <v>17926.6</v>
      </c>
      <c r="J118" s="525" t="n">
        <v>18090</v>
      </c>
      <c r="K118" s="675" t="n">
        <f aca="false">J118-I118</f>
        <v>163.400000000001</v>
      </c>
      <c r="L118" s="676" t="n">
        <f aca="false">K118/J118</f>
        <v>0.00903261470425658</v>
      </c>
      <c r="M118" s="669"/>
    </row>
    <row r="119" s="728" customFormat="true" ht="15" hidden="false" customHeight="true" outlineLevel="0" collapsed="false">
      <c r="A119" s="672" t="n">
        <v>43022</v>
      </c>
      <c r="B119" s="673" t="n">
        <v>2301912604</v>
      </c>
      <c r="C119" s="673" t="s">
        <v>962</v>
      </c>
      <c r="D119" s="673" t="s">
        <v>1674</v>
      </c>
      <c r="E119" s="673" t="s">
        <v>2475</v>
      </c>
      <c r="F119" s="673" t="s">
        <v>2472</v>
      </c>
      <c r="G119" s="673" t="s">
        <v>1624</v>
      </c>
      <c r="H119" s="758" t="n">
        <v>17376.6</v>
      </c>
      <c r="I119" s="525" t="n">
        <v>17926.6</v>
      </c>
      <c r="J119" s="525" t="n">
        <v>18090</v>
      </c>
      <c r="K119" s="675" t="n">
        <f aca="false">J119-I119</f>
        <v>163.400000000001</v>
      </c>
      <c r="L119" s="676" t="n">
        <f aca="false">K119/J119</f>
        <v>0.00903261470425658</v>
      </c>
      <c r="M119" s="669"/>
    </row>
    <row r="120" s="728" customFormat="true" ht="15" hidden="false" customHeight="true" outlineLevel="0" collapsed="false">
      <c r="A120" s="672" t="n">
        <v>43025</v>
      </c>
      <c r="B120" s="673" t="n">
        <v>2301912496</v>
      </c>
      <c r="C120" s="673" t="s">
        <v>1673</v>
      </c>
      <c r="D120" s="673" t="s">
        <v>1674</v>
      </c>
      <c r="E120" s="673" t="s">
        <v>2476</v>
      </c>
      <c r="F120" s="673" t="s">
        <v>2477</v>
      </c>
      <c r="G120" s="673" t="s">
        <v>1624</v>
      </c>
      <c r="H120" s="758" t="n">
        <v>10446.6</v>
      </c>
      <c r="I120" s="525" t="n">
        <v>10996.6</v>
      </c>
      <c r="J120" s="525" t="n">
        <v>11090</v>
      </c>
      <c r="K120" s="675" t="n">
        <f aca="false">J120-I120</f>
        <v>93.3999999999996</v>
      </c>
      <c r="L120" s="676" t="n">
        <f aca="false">K120/J120</f>
        <v>0.00842200180342648</v>
      </c>
      <c r="M120" s="669"/>
    </row>
    <row r="121" s="728" customFormat="true" ht="15" hidden="false" customHeight="true" outlineLevel="0" collapsed="false">
      <c r="A121" s="672" t="n">
        <v>43022</v>
      </c>
      <c r="B121" s="673" t="n">
        <v>2301911806</v>
      </c>
      <c r="C121" s="673" t="s">
        <v>1625</v>
      </c>
      <c r="D121" s="673" t="s">
        <v>1674</v>
      </c>
      <c r="E121" s="673" t="s">
        <v>2478</v>
      </c>
      <c r="F121" s="673" t="s">
        <v>2479</v>
      </c>
      <c r="G121" s="673" t="s">
        <v>1624</v>
      </c>
      <c r="H121" s="758" t="n">
        <v>14901.6</v>
      </c>
      <c r="I121" s="525" t="n">
        <v>15451.6</v>
      </c>
      <c r="J121" s="525" t="n">
        <v>15590</v>
      </c>
      <c r="K121" s="675" t="n">
        <f aca="false">J121-I121</f>
        <v>138.4</v>
      </c>
      <c r="L121" s="676" t="n">
        <f aca="false">K121/J121</f>
        <v>0.00887748556767156</v>
      </c>
      <c r="M121" s="669"/>
    </row>
    <row r="122" s="728" customFormat="true" ht="15" hidden="false" customHeight="true" outlineLevel="0" collapsed="false">
      <c r="A122" s="672" t="n">
        <v>43021</v>
      </c>
      <c r="B122" s="673" t="n">
        <v>2301911804</v>
      </c>
      <c r="C122" s="673" t="s">
        <v>1625</v>
      </c>
      <c r="D122" s="673" t="s">
        <v>1674</v>
      </c>
      <c r="E122" s="673" t="s">
        <v>2480</v>
      </c>
      <c r="F122" s="673" t="s">
        <v>2479</v>
      </c>
      <c r="G122" s="673" t="s">
        <v>1624</v>
      </c>
      <c r="H122" s="758" t="n">
        <v>14406.6</v>
      </c>
      <c r="I122" s="525" t="n">
        <v>14956.6</v>
      </c>
      <c r="J122" s="525" t="n">
        <v>15090</v>
      </c>
      <c r="K122" s="675" t="n">
        <f aca="false">J122-I122</f>
        <v>133.4</v>
      </c>
      <c r="L122" s="676" t="n">
        <f aca="false">K122/J122</f>
        <v>0.00884029158383033</v>
      </c>
      <c r="M122" s="669"/>
    </row>
    <row r="123" s="728" customFormat="true" ht="15" hidden="false" customHeight="true" outlineLevel="0" collapsed="false">
      <c r="A123" s="672" t="n">
        <v>43021</v>
      </c>
      <c r="B123" s="673" t="n">
        <v>2301911803</v>
      </c>
      <c r="C123" s="673" t="s">
        <v>1625</v>
      </c>
      <c r="D123" s="673" t="s">
        <v>1674</v>
      </c>
      <c r="E123" s="673" t="s">
        <v>1787</v>
      </c>
      <c r="F123" s="673" t="s">
        <v>2479</v>
      </c>
      <c r="G123" s="673" t="s">
        <v>1624</v>
      </c>
      <c r="H123" s="758" t="n">
        <v>14406.6</v>
      </c>
      <c r="I123" s="525" t="n">
        <v>14956.6</v>
      </c>
      <c r="J123" s="525" t="n">
        <v>15090</v>
      </c>
      <c r="K123" s="675" t="n">
        <f aca="false">J123-I123</f>
        <v>133.4</v>
      </c>
      <c r="L123" s="676" t="n">
        <f aca="false">K123/J123</f>
        <v>0.00884029158383033</v>
      </c>
      <c r="M123" s="669"/>
    </row>
    <row r="124" s="728" customFormat="true" ht="15" hidden="false" customHeight="true" outlineLevel="0" collapsed="false">
      <c r="A124" s="672" t="n">
        <v>43021</v>
      </c>
      <c r="B124" s="673" t="n">
        <v>2301911802</v>
      </c>
      <c r="C124" s="673" t="s">
        <v>1625</v>
      </c>
      <c r="D124" s="673" t="s">
        <v>1674</v>
      </c>
      <c r="E124" s="673" t="s">
        <v>2481</v>
      </c>
      <c r="F124" s="673" t="s">
        <v>2479</v>
      </c>
      <c r="G124" s="673" t="s">
        <v>1624</v>
      </c>
      <c r="H124" s="758" t="n">
        <v>14406.6</v>
      </c>
      <c r="I124" s="525" t="n">
        <v>14956.6</v>
      </c>
      <c r="J124" s="525" t="n">
        <v>15090</v>
      </c>
      <c r="K124" s="675" t="n">
        <f aca="false">J124-I124</f>
        <v>133.4</v>
      </c>
      <c r="L124" s="676" t="n">
        <f aca="false">K124/J124</f>
        <v>0.00884029158383033</v>
      </c>
      <c r="M124" s="669"/>
    </row>
    <row r="125" s="190" customFormat="true" ht="15" hidden="false" customHeight="true" outlineLevel="0" collapsed="false">
      <c r="A125" s="672" t="n">
        <v>43021</v>
      </c>
      <c r="B125" s="673" t="n">
        <v>2301911801</v>
      </c>
      <c r="C125" s="673" t="s">
        <v>1625</v>
      </c>
      <c r="D125" s="673" t="s">
        <v>1674</v>
      </c>
      <c r="E125" s="673" t="s">
        <v>2482</v>
      </c>
      <c r="F125" s="673" t="s">
        <v>2479</v>
      </c>
      <c r="G125" s="673" t="s">
        <v>1624</v>
      </c>
      <c r="H125" s="758" t="n">
        <v>14406.6</v>
      </c>
      <c r="I125" s="525" t="n">
        <v>14956.6</v>
      </c>
      <c r="J125" s="525" t="n">
        <v>15090</v>
      </c>
      <c r="K125" s="675" t="n">
        <f aca="false">J125-I125</f>
        <v>133.4</v>
      </c>
      <c r="L125" s="676" t="n">
        <f aca="false">K125/J125</f>
        <v>0.00884029158383033</v>
      </c>
      <c r="M125" s="669"/>
    </row>
    <row r="126" s="190" customFormat="true" ht="15" hidden="false" customHeight="true" outlineLevel="0" collapsed="false">
      <c r="A126" s="672" t="n">
        <v>43021</v>
      </c>
      <c r="B126" s="673" t="n">
        <v>2301911800</v>
      </c>
      <c r="C126" s="673" t="s">
        <v>1625</v>
      </c>
      <c r="D126" s="673" t="s">
        <v>1674</v>
      </c>
      <c r="E126" s="673" t="s">
        <v>2483</v>
      </c>
      <c r="F126" s="673" t="s">
        <v>2479</v>
      </c>
      <c r="G126" s="673" t="s">
        <v>1624</v>
      </c>
      <c r="H126" s="758" t="n">
        <v>14406.6</v>
      </c>
      <c r="I126" s="525" t="n">
        <v>14956.6</v>
      </c>
      <c r="J126" s="525" t="n">
        <v>15090</v>
      </c>
      <c r="K126" s="675" t="n">
        <f aca="false">J126-I126</f>
        <v>133.4</v>
      </c>
      <c r="L126" s="676" t="n">
        <f aca="false">K126/J126</f>
        <v>0.00884029158383033</v>
      </c>
      <c r="M126" s="669"/>
    </row>
    <row r="127" s="190" customFormat="true" ht="15" hidden="false" customHeight="true" outlineLevel="0" collapsed="false">
      <c r="A127" s="672" t="n">
        <v>43021</v>
      </c>
      <c r="B127" s="673" t="n">
        <v>2301911734</v>
      </c>
      <c r="C127" s="673" t="s">
        <v>1673</v>
      </c>
      <c r="D127" s="673" t="s">
        <v>1674</v>
      </c>
      <c r="E127" s="673" t="s">
        <v>2484</v>
      </c>
      <c r="F127" s="673" t="s">
        <v>2485</v>
      </c>
      <c r="G127" s="673" t="s">
        <v>1624</v>
      </c>
      <c r="H127" s="758" t="n">
        <v>14406.6</v>
      </c>
      <c r="I127" s="525" t="n">
        <v>14956.6</v>
      </c>
      <c r="J127" s="525" t="n">
        <v>15090</v>
      </c>
      <c r="K127" s="675" t="n">
        <f aca="false">J127-I127</f>
        <v>133.4</v>
      </c>
      <c r="L127" s="676" t="n">
        <f aca="false">K127/J127</f>
        <v>0.00884029158383033</v>
      </c>
      <c r="M127" s="669"/>
    </row>
    <row r="128" s="190" customFormat="true" ht="15" hidden="false" customHeight="true" outlineLevel="0" collapsed="false">
      <c r="A128" s="672" t="n">
        <v>43020</v>
      </c>
      <c r="B128" s="673" t="n">
        <v>2301911571</v>
      </c>
      <c r="C128" s="673" t="s">
        <v>1625</v>
      </c>
      <c r="D128" s="673" t="s">
        <v>1674</v>
      </c>
      <c r="E128" s="673" t="s">
        <v>2486</v>
      </c>
      <c r="F128" s="673" t="s">
        <v>2487</v>
      </c>
      <c r="G128" s="673" t="s">
        <v>1624</v>
      </c>
      <c r="H128" s="758" t="n">
        <v>12921.6</v>
      </c>
      <c r="I128" s="525" t="n">
        <v>13471.6</v>
      </c>
      <c r="J128" s="525" t="n">
        <v>13590</v>
      </c>
      <c r="K128" s="675" t="n">
        <f aca="false">J128-I128</f>
        <v>118.4</v>
      </c>
      <c r="L128" s="676" t="n">
        <f aca="false">K128/J128</f>
        <v>0.00871228844738776</v>
      </c>
      <c r="M128" s="669"/>
    </row>
    <row r="129" s="190" customFormat="true" ht="15" hidden="false" customHeight="true" outlineLevel="0" collapsed="false">
      <c r="A129" s="672" t="n">
        <v>43020</v>
      </c>
      <c r="B129" s="673" t="n">
        <v>2301911570</v>
      </c>
      <c r="C129" s="673" t="s">
        <v>1625</v>
      </c>
      <c r="D129" s="673" t="s">
        <v>1674</v>
      </c>
      <c r="E129" s="673" t="s">
        <v>2488</v>
      </c>
      <c r="F129" s="673" t="s">
        <v>2487</v>
      </c>
      <c r="G129" s="673" t="s">
        <v>1624</v>
      </c>
      <c r="H129" s="758" t="n">
        <v>12921.6</v>
      </c>
      <c r="I129" s="525" t="n">
        <v>13471.6</v>
      </c>
      <c r="J129" s="525" t="n">
        <v>13590</v>
      </c>
      <c r="K129" s="675" t="n">
        <f aca="false">J129-I129</f>
        <v>118.4</v>
      </c>
      <c r="L129" s="676" t="n">
        <f aca="false">K129/J129</f>
        <v>0.00871228844738776</v>
      </c>
      <c r="M129" s="669"/>
    </row>
    <row r="130" s="190" customFormat="true" ht="15" hidden="false" customHeight="true" outlineLevel="0" collapsed="false">
      <c r="A130" s="672" t="n">
        <v>43014</v>
      </c>
      <c r="B130" s="673" t="n">
        <v>2301911300</v>
      </c>
      <c r="C130" s="673" t="s">
        <v>1673</v>
      </c>
      <c r="D130" s="673" t="s">
        <v>1674</v>
      </c>
      <c r="E130" s="673" t="s">
        <v>2489</v>
      </c>
      <c r="F130" s="673" t="s">
        <v>2490</v>
      </c>
      <c r="G130" s="673" t="s">
        <v>1624</v>
      </c>
      <c r="H130" s="758" t="n">
        <v>5223.3</v>
      </c>
      <c r="I130" s="525" t="n">
        <v>5773.3</v>
      </c>
      <c r="J130" s="525" t="n">
        <v>5820</v>
      </c>
      <c r="K130" s="675" t="n">
        <f aca="false">J130-I130</f>
        <v>46.6999999999998</v>
      </c>
      <c r="L130" s="676" t="n">
        <f aca="false">K130/J130</f>
        <v>0.00802405498281784</v>
      </c>
      <c r="M130" s="669"/>
    </row>
    <row r="131" s="190" customFormat="true" ht="15" hidden="false" customHeight="true" outlineLevel="0" collapsed="false">
      <c r="A131" s="672" t="n">
        <v>43014</v>
      </c>
      <c r="B131" s="673" t="n">
        <v>2301911260</v>
      </c>
      <c r="C131" s="673" t="s">
        <v>1673</v>
      </c>
      <c r="D131" s="673" t="s">
        <v>1674</v>
      </c>
      <c r="E131" s="673" t="s">
        <v>2491</v>
      </c>
      <c r="F131" s="673" t="s">
        <v>2490</v>
      </c>
      <c r="G131" s="673" t="s">
        <v>1624</v>
      </c>
      <c r="H131" s="758" t="n">
        <v>5718.3</v>
      </c>
      <c r="I131" s="525" t="n">
        <v>6268.3</v>
      </c>
      <c r="J131" s="525" t="n">
        <v>6320</v>
      </c>
      <c r="K131" s="675" t="n">
        <f aca="false">J131-I131</f>
        <v>51.6999999999998</v>
      </c>
      <c r="L131" s="676" t="n">
        <f aca="false">K131/J131</f>
        <v>0.00818037974683541</v>
      </c>
      <c r="M131" s="669"/>
    </row>
    <row r="132" s="190" customFormat="true" ht="15" hidden="false" customHeight="true" outlineLevel="0" collapsed="false">
      <c r="A132" s="672" t="n">
        <v>43019</v>
      </c>
      <c r="B132" s="673" t="n">
        <v>2301911020</v>
      </c>
      <c r="C132" s="673" t="s">
        <v>1682</v>
      </c>
      <c r="D132" s="673" t="s">
        <v>1674</v>
      </c>
      <c r="E132" s="673" t="s">
        <v>2492</v>
      </c>
      <c r="F132" s="673" t="s">
        <v>2493</v>
      </c>
      <c r="G132" s="673" t="s">
        <v>1624</v>
      </c>
      <c r="H132" s="758" t="n">
        <v>5223.3</v>
      </c>
      <c r="I132" s="525" t="n">
        <v>5773.3</v>
      </c>
      <c r="J132" s="525" t="n">
        <v>5820</v>
      </c>
      <c r="K132" s="675" t="n">
        <f aca="false">J132-I132</f>
        <v>46.6999999999998</v>
      </c>
      <c r="L132" s="676" t="n">
        <f aca="false">K132/J132</f>
        <v>0.00802405498281784</v>
      </c>
      <c r="M132" s="669"/>
    </row>
    <row r="133" s="190" customFormat="true" ht="15" hidden="false" customHeight="true" outlineLevel="0" collapsed="false">
      <c r="A133" s="672" t="n">
        <v>43020</v>
      </c>
      <c r="B133" s="673" t="n">
        <v>2301910930</v>
      </c>
      <c r="C133" s="673" t="s">
        <v>1625</v>
      </c>
      <c r="D133" s="673" t="s">
        <v>1674</v>
      </c>
      <c r="E133" s="673" t="s">
        <v>2494</v>
      </c>
      <c r="F133" s="673" t="s">
        <v>2495</v>
      </c>
      <c r="G133" s="673" t="s">
        <v>1624</v>
      </c>
      <c r="H133" s="758" t="n">
        <v>12426.6</v>
      </c>
      <c r="I133" s="525" t="n">
        <v>12926.6</v>
      </c>
      <c r="J133" s="525" t="n">
        <v>13040</v>
      </c>
      <c r="K133" s="675" t="n">
        <f aca="false">J133-I133</f>
        <v>113.4</v>
      </c>
      <c r="L133" s="676" t="n">
        <f aca="false">K133/J133</f>
        <v>0.00869631901840488</v>
      </c>
      <c r="M133" s="669"/>
    </row>
    <row r="134" s="190" customFormat="true" ht="15" hidden="false" customHeight="true" outlineLevel="0" collapsed="false">
      <c r="A134" s="672" t="n">
        <v>43017</v>
      </c>
      <c r="B134" s="673" t="n">
        <v>2301910093</v>
      </c>
      <c r="C134" s="673" t="s">
        <v>1625</v>
      </c>
      <c r="D134" s="673" t="s">
        <v>1674</v>
      </c>
      <c r="E134" s="673" t="s">
        <v>1685</v>
      </c>
      <c r="F134" s="673" t="s">
        <v>2496</v>
      </c>
      <c r="G134" s="673" t="s">
        <v>1624</v>
      </c>
      <c r="H134" s="758" t="n">
        <v>10446.6</v>
      </c>
      <c r="I134" s="525" t="n">
        <v>10996.6</v>
      </c>
      <c r="J134" s="525" t="n">
        <v>11090</v>
      </c>
      <c r="K134" s="675" t="n">
        <f aca="false">J134-I134</f>
        <v>93.3999999999996</v>
      </c>
      <c r="L134" s="676" t="n">
        <f aca="false">K134/J134</f>
        <v>0.00842200180342648</v>
      </c>
      <c r="M134" s="669"/>
    </row>
    <row r="135" s="190" customFormat="true" ht="15" hidden="false" customHeight="true" outlineLevel="0" collapsed="false">
      <c r="A135" s="672" t="n">
        <v>43027</v>
      </c>
      <c r="B135" s="673" t="n">
        <v>2301910056</v>
      </c>
      <c r="C135" s="673" t="s">
        <v>1682</v>
      </c>
      <c r="D135" s="673" t="s">
        <v>1674</v>
      </c>
      <c r="E135" s="673" t="s">
        <v>2497</v>
      </c>
      <c r="F135" s="673" t="s">
        <v>2498</v>
      </c>
      <c r="G135" s="673" t="s">
        <v>1624</v>
      </c>
      <c r="H135" s="758" t="n">
        <v>13416.6</v>
      </c>
      <c r="I135" s="525" t="n">
        <v>13966.6</v>
      </c>
      <c r="J135" s="525" t="n">
        <v>14090</v>
      </c>
      <c r="K135" s="675" t="n">
        <f aca="false">J135-I135</f>
        <v>123.4</v>
      </c>
      <c r="L135" s="676" t="n">
        <f aca="false">K135/J135</f>
        <v>0.0087579843860894</v>
      </c>
      <c r="M135" s="669"/>
    </row>
    <row r="136" s="190" customFormat="true" ht="15" hidden="false" customHeight="true" outlineLevel="0" collapsed="false">
      <c r="A136" s="672" t="n">
        <v>43027</v>
      </c>
      <c r="B136" s="673" t="n">
        <v>2301910055</v>
      </c>
      <c r="C136" s="673" t="s">
        <v>1682</v>
      </c>
      <c r="D136" s="673" t="s">
        <v>1674</v>
      </c>
      <c r="E136" s="673" t="s">
        <v>2499</v>
      </c>
      <c r="F136" s="673" t="s">
        <v>2498</v>
      </c>
      <c r="G136" s="673" t="s">
        <v>1624</v>
      </c>
      <c r="H136" s="758" t="n">
        <v>13416.6</v>
      </c>
      <c r="I136" s="525" t="n">
        <v>13966.6</v>
      </c>
      <c r="J136" s="525" t="n">
        <v>14090</v>
      </c>
      <c r="K136" s="675" t="n">
        <f aca="false">J136-I136</f>
        <v>123.4</v>
      </c>
      <c r="L136" s="676" t="n">
        <f aca="false">K136/J136</f>
        <v>0.0087579843860894</v>
      </c>
      <c r="M136" s="669"/>
    </row>
    <row r="137" s="190" customFormat="true" ht="15" hidden="false" customHeight="true" outlineLevel="0" collapsed="false">
      <c r="A137" s="672" t="n">
        <v>43027</v>
      </c>
      <c r="B137" s="673" t="n">
        <v>2301910054</v>
      </c>
      <c r="C137" s="673" t="s">
        <v>1682</v>
      </c>
      <c r="D137" s="673" t="s">
        <v>1674</v>
      </c>
      <c r="E137" s="673" t="s">
        <v>2500</v>
      </c>
      <c r="F137" s="673" t="s">
        <v>2498</v>
      </c>
      <c r="G137" s="673" t="s">
        <v>1624</v>
      </c>
      <c r="H137" s="758" t="n">
        <v>13416.6</v>
      </c>
      <c r="I137" s="525" t="n">
        <v>14090</v>
      </c>
      <c r="J137" s="525" t="n">
        <v>14090</v>
      </c>
      <c r="K137" s="675" t="n">
        <f aca="false">J137-I137</f>
        <v>0</v>
      </c>
      <c r="L137" s="676" t="n">
        <f aca="false">K137/J137</f>
        <v>0</v>
      </c>
      <c r="M137" s="669"/>
    </row>
    <row r="138" s="190" customFormat="true" ht="15" hidden="false" customHeight="true" outlineLevel="0" collapsed="false">
      <c r="A138" s="672" t="n">
        <v>43027</v>
      </c>
      <c r="B138" s="673" t="n">
        <v>2301910053</v>
      </c>
      <c r="C138" s="673" t="s">
        <v>1682</v>
      </c>
      <c r="D138" s="673" t="s">
        <v>1674</v>
      </c>
      <c r="E138" s="673" t="s">
        <v>2501</v>
      </c>
      <c r="F138" s="673" t="s">
        <v>2498</v>
      </c>
      <c r="G138" s="673" t="s">
        <v>1624</v>
      </c>
      <c r="H138" s="758" t="n">
        <v>13416.6</v>
      </c>
      <c r="I138" s="525" t="n">
        <v>13966.6</v>
      </c>
      <c r="J138" s="525" t="n">
        <v>14090</v>
      </c>
      <c r="K138" s="675" t="n">
        <f aca="false">J138-I138</f>
        <v>123.4</v>
      </c>
      <c r="L138" s="676" t="n">
        <f aca="false">K138/J138</f>
        <v>0.0087579843860894</v>
      </c>
      <c r="M138" s="669"/>
    </row>
    <row r="139" s="190" customFormat="true" ht="15" hidden="false" customHeight="true" outlineLevel="0" collapsed="false">
      <c r="A139" s="672" t="n">
        <v>43027</v>
      </c>
      <c r="B139" s="673" t="n">
        <v>2301910051</v>
      </c>
      <c r="C139" s="673" t="s">
        <v>1682</v>
      </c>
      <c r="D139" s="673" t="s">
        <v>1674</v>
      </c>
      <c r="E139" s="673" t="s">
        <v>2502</v>
      </c>
      <c r="F139" s="673" t="s">
        <v>2498</v>
      </c>
      <c r="G139" s="673" t="s">
        <v>1624</v>
      </c>
      <c r="H139" s="758" t="n">
        <v>11931.6</v>
      </c>
      <c r="I139" s="525" t="n">
        <v>12481.6</v>
      </c>
      <c r="J139" s="525" t="n">
        <v>12590</v>
      </c>
      <c r="K139" s="675" t="n">
        <f aca="false">J139-I139</f>
        <v>108.4</v>
      </c>
      <c r="L139" s="676" t="n">
        <f aca="false">K139/J139</f>
        <v>0.00861000794281173</v>
      </c>
      <c r="M139" s="669"/>
    </row>
    <row r="140" s="190" customFormat="true" ht="15" hidden="false" customHeight="true" outlineLevel="0" collapsed="false">
      <c r="A140" s="672" t="n">
        <v>43027</v>
      </c>
      <c r="B140" s="673" t="n">
        <v>2301910050</v>
      </c>
      <c r="C140" s="673" t="s">
        <v>1682</v>
      </c>
      <c r="D140" s="673" t="s">
        <v>1674</v>
      </c>
      <c r="E140" s="673" t="s">
        <v>2503</v>
      </c>
      <c r="F140" s="673" t="s">
        <v>2498</v>
      </c>
      <c r="G140" s="673" t="s">
        <v>1624</v>
      </c>
      <c r="H140" s="758" t="n">
        <v>11931.6</v>
      </c>
      <c r="I140" s="525" t="n">
        <v>12481.6</v>
      </c>
      <c r="J140" s="525" t="n">
        <v>12590</v>
      </c>
      <c r="K140" s="675" t="n">
        <f aca="false">J140-I140</f>
        <v>108.4</v>
      </c>
      <c r="L140" s="676" t="n">
        <f aca="false">K140/J140</f>
        <v>0.00861000794281173</v>
      </c>
      <c r="M140" s="669"/>
    </row>
    <row r="141" s="190" customFormat="true" ht="15" hidden="false" customHeight="true" outlineLevel="0" collapsed="false">
      <c r="A141" s="672" t="n">
        <v>43026</v>
      </c>
      <c r="B141" s="673" t="n">
        <v>2301910047</v>
      </c>
      <c r="C141" s="673" t="s">
        <v>1682</v>
      </c>
      <c r="D141" s="673" t="s">
        <v>1674</v>
      </c>
      <c r="E141" s="673" t="s">
        <v>2504</v>
      </c>
      <c r="F141" s="673" t="s">
        <v>2498</v>
      </c>
      <c r="G141" s="673" t="s">
        <v>1624</v>
      </c>
      <c r="H141" s="758" t="n">
        <v>12921.6</v>
      </c>
      <c r="I141" s="525" t="n">
        <v>13471.6</v>
      </c>
      <c r="J141" s="525" t="n">
        <v>13590</v>
      </c>
      <c r="K141" s="675" t="n">
        <f aca="false">J141-I141</f>
        <v>118.4</v>
      </c>
      <c r="L141" s="676" t="n">
        <f aca="false">K141/J141</f>
        <v>0.00871228844738776</v>
      </c>
      <c r="M141" s="669"/>
    </row>
    <row r="142" s="190" customFormat="true" ht="15" hidden="false" customHeight="true" outlineLevel="0" collapsed="false">
      <c r="A142" s="672" t="n">
        <v>43026</v>
      </c>
      <c r="B142" s="673" t="n">
        <v>2301910044</v>
      </c>
      <c r="C142" s="673" t="s">
        <v>1682</v>
      </c>
      <c r="D142" s="673" t="s">
        <v>1674</v>
      </c>
      <c r="E142" s="673" t="s">
        <v>2505</v>
      </c>
      <c r="F142" s="673" t="s">
        <v>2498</v>
      </c>
      <c r="G142" s="673" t="s">
        <v>1624</v>
      </c>
      <c r="H142" s="758" t="n">
        <v>11436.6</v>
      </c>
      <c r="I142" s="525" t="n">
        <v>11986.6</v>
      </c>
      <c r="J142" s="525" t="n">
        <v>12090</v>
      </c>
      <c r="K142" s="675" t="n">
        <f aca="false">J142-I142</f>
        <v>103.4</v>
      </c>
      <c r="L142" s="676" t="n">
        <f aca="false">K142/J142</f>
        <v>0.0085525227460711</v>
      </c>
    </row>
    <row r="143" s="190" customFormat="true" ht="15" hidden="false" customHeight="true" outlineLevel="0" collapsed="false">
      <c r="A143" s="672" t="n">
        <v>43026</v>
      </c>
      <c r="B143" s="673" t="n">
        <v>2301910043</v>
      </c>
      <c r="C143" s="673" t="s">
        <v>1682</v>
      </c>
      <c r="D143" s="673" t="s">
        <v>1674</v>
      </c>
      <c r="E143" s="673" t="s">
        <v>2506</v>
      </c>
      <c r="F143" s="673" t="s">
        <v>2498</v>
      </c>
      <c r="G143" s="673" t="s">
        <v>1624</v>
      </c>
      <c r="H143" s="758" t="n">
        <v>11436.6</v>
      </c>
      <c r="I143" s="525" t="n">
        <v>11986.6</v>
      </c>
      <c r="J143" s="525" t="n">
        <v>12090</v>
      </c>
      <c r="K143" s="675" t="n">
        <f aca="false">J143-I143</f>
        <v>103.4</v>
      </c>
      <c r="L143" s="676" t="n">
        <f aca="false">K143/J143</f>
        <v>0.0085525227460711</v>
      </c>
    </row>
    <row r="144" s="190" customFormat="true" ht="15" hidden="false" customHeight="true" outlineLevel="0" collapsed="false">
      <c r="A144" s="672" t="n">
        <v>43026</v>
      </c>
      <c r="B144" s="673" t="n">
        <v>2301910042</v>
      </c>
      <c r="C144" s="673" t="s">
        <v>1682</v>
      </c>
      <c r="D144" s="673" t="s">
        <v>1674</v>
      </c>
      <c r="E144" s="673" t="s">
        <v>2507</v>
      </c>
      <c r="F144" s="673" t="s">
        <v>2498</v>
      </c>
      <c r="G144" s="673" t="s">
        <v>1624</v>
      </c>
      <c r="H144" s="758" t="n">
        <v>13416.6</v>
      </c>
      <c r="I144" s="525" t="n">
        <v>13966.6</v>
      </c>
      <c r="J144" s="525" t="n">
        <v>14090</v>
      </c>
      <c r="K144" s="675" t="n">
        <f aca="false">J144-I144</f>
        <v>123.4</v>
      </c>
      <c r="L144" s="676" t="n">
        <f aca="false">K144/J144</f>
        <v>0.0087579843860894</v>
      </c>
    </row>
    <row r="145" s="190" customFormat="true" ht="15" hidden="false" customHeight="true" outlineLevel="0" collapsed="false">
      <c r="A145" s="672" t="n">
        <v>43026</v>
      </c>
      <c r="B145" s="673" t="n">
        <v>2301910039</v>
      </c>
      <c r="C145" s="673" t="s">
        <v>1682</v>
      </c>
      <c r="D145" s="673" t="s">
        <v>1674</v>
      </c>
      <c r="E145" s="673" t="s">
        <v>2508</v>
      </c>
      <c r="F145" s="673" t="s">
        <v>2498</v>
      </c>
      <c r="G145" s="673" t="s">
        <v>1624</v>
      </c>
      <c r="H145" s="758" t="n">
        <v>13416.6</v>
      </c>
      <c r="I145" s="525" t="n">
        <v>13966.6</v>
      </c>
      <c r="J145" s="525" t="n">
        <v>14090</v>
      </c>
      <c r="K145" s="675" t="n">
        <f aca="false">J145-I145</f>
        <v>123.4</v>
      </c>
      <c r="L145" s="676" t="n">
        <f aca="false">K145/J145</f>
        <v>0.0087579843860894</v>
      </c>
    </row>
    <row r="146" s="190" customFormat="true" ht="15" hidden="false" customHeight="true" outlineLevel="0" collapsed="false">
      <c r="A146" s="672" t="n">
        <v>43026</v>
      </c>
      <c r="B146" s="673" t="n">
        <v>2301910037</v>
      </c>
      <c r="C146" s="673" t="s">
        <v>1682</v>
      </c>
      <c r="D146" s="673" t="s">
        <v>1674</v>
      </c>
      <c r="E146" s="673" t="s">
        <v>2509</v>
      </c>
      <c r="F146" s="673" t="s">
        <v>2498</v>
      </c>
      <c r="G146" s="673" t="s">
        <v>1624</v>
      </c>
      <c r="H146" s="758" t="n">
        <v>12426.6</v>
      </c>
      <c r="I146" s="525" t="n">
        <v>12976.6</v>
      </c>
      <c r="J146" s="525" t="n">
        <v>13090</v>
      </c>
      <c r="K146" s="675" t="n">
        <f aca="false">J146-I146</f>
        <v>113.4</v>
      </c>
      <c r="L146" s="676" t="n">
        <f aca="false">K146/J146</f>
        <v>0.00866310160427805</v>
      </c>
    </row>
    <row r="147" s="190" customFormat="true" ht="15" hidden="false" customHeight="true" outlineLevel="0" collapsed="false">
      <c r="A147" s="672" t="n">
        <v>43019</v>
      </c>
      <c r="B147" s="673" t="n">
        <v>2301910010</v>
      </c>
      <c r="C147" s="673" t="s">
        <v>1673</v>
      </c>
      <c r="D147" s="673" t="s">
        <v>1674</v>
      </c>
      <c r="E147" s="673" t="s">
        <v>2510</v>
      </c>
      <c r="F147" s="673" t="s">
        <v>2511</v>
      </c>
      <c r="G147" s="673" t="s">
        <v>1624</v>
      </c>
      <c r="H147" s="758" t="n">
        <v>15396.6</v>
      </c>
      <c r="I147" s="525" t="n">
        <v>15946.6</v>
      </c>
      <c r="J147" s="525" t="n">
        <v>16090</v>
      </c>
      <c r="K147" s="675" t="n">
        <f aca="false">J147-I147</f>
        <v>143.4</v>
      </c>
      <c r="L147" s="676" t="n">
        <f aca="false">K147/J147</f>
        <v>0.00891236793039153</v>
      </c>
    </row>
    <row r="148" s="190" customFormat="true" ht="15" hidden="false" customHeight="true" outlineLevel="0" collapsed="false">
      <c r="A148" s="672" t="n">
        <v>43020</v>
      </c>
      <c r="B148" s="673" t="n">
        <v>2301909455</v>
      </c>
      <c r="C148" s="673" t="s">
        <v>1673</v>
      </c>
      <c r="D148" s="673" t="s">
        <v>1674</v>
      </c>
      <c r="E148" s="673" t="s">
        <v>2512</v>
      </c>
      <c r="F148" s="673" t="s">
        <v>2511</v>
      </c>
      <c r="G148" s="673" t="s">
        <v>1624</v>
      </c>
      <c r="H148" s="758" t="n">
        <v>13416.6</v>
      </c>
      <c r="I148" s="525" t="n">
        <v>13966.6</v>
      </c>
      <c r="J148" s="525" t="n">
        <v>14090</v>
      </c>
      <c r="K148" s="675" t="n">
        <f aca="false">J148-I148</f>
        <v>123.4</v>
      </c>
      <c r="L148" s="676" t="n">
        <f aca="false">K148/J148</f>
        <v>0.0087579843860894</v>
      </c>
    </row>
    <row r="149" s="190" customFormat="true" ht="15" hidden="false" customHeight="true" outlineLevel="0" collapsed="false">
      <c r="A149" s="672" t="n">
        <v>43017</v>
      </c>
      <c r="B149" s="673" t="n">
        <v>2301909450</v>
      </c>
      <c r="C149" s="673" t="s">
        <v>1673</v>
      </c>
      <c r="D149" s="673" t="s">
        <v>1674</v>
      </c>
      <c r="E149" s="673" t="s">
        <v>2513</v>
      </c>
      <c r="F149" s="673" t="s">
        <v>2511</v>
      </c>
      <c r="G149" s="673" t="s">
        <v>1624</v>
      </c>
      <c r="H149" s="758" t="n">
        <v>16386.6</v>
      </c>
      <c r="I149" s="525" t="n">
        <v>16936.6</v>
      </c>
      <c r="J149" s="525" t="n">
        <v>17090</v>
      </c>
      <c r="K149" s="675" t="n">
        <f aca="false">J149-I149</f>
        <v>153.400000000001</v>
      </c>
      <c r="L149" s="676" t="n">
        <f aca="false">K149/J149</f>
        <v>0.0089760093622002</v>
      </c>
    </row>
    <row r="150" s="190" customFormat="true" ht="15" hidden="false" customHeight="true" outlineLevel="0" collapsed="false">
      <c r="A150" s="672" t="n">
        <v>43020</v>
      </c>
      <c r="B150" s="673" t="n">
        <v>2301909231</v>
      </c>
      <c r="C150" s="673" t="s">
        <v>962</v>
      </c>
      <c r="D150" s="673" t="s">
        <v>1674</v>
      </c>
      <c r="E150" s="673" t="s">
        <v>2514</v>
      </c>
      <c r="F150" s="673" t="s">
        <v>2515</v>
      </c>
      <c r="G150" s="673" t="s">
        <v>1624</v>
      </c>
      <c r="H150" s="758" t="n">
        <v>13416.6</v>
      </c>
      <c r="I150" s="525" t="n">
        <v>13966.6</v>
      </c>
      <c r="J150" s="525" t="n">
        <v>14090</v>
      </c>
      <c r="K150" s="675" t="n">
        <f aca="false">J150-I150</f>
        <v>123.4</v>
      </c>
      <c r="L150" s="676" t="n">
        <f aca="false">K150/J150</f>
        <v>0.0087579843860894</v>
      </c>
    </row>
    <row r="151" s="190" customFormat="true" ht="13.5" hidden="false" customHeight="true" outlineLevel="0" collapsed="false">
      <c r="A151" s="672" t="n">
        <v>43016</v>
      </c>
      <c r="B151" s="673" t="n">
        <v>2301909123</v>
      </c>
      <c r="C151" s="673" t="s">
        <v>962</v>
      </c>
      <c r="D151" s="673" t="s">
        <v>1674</v>
      </c>
      <c r="E151" s="673" t="s">
        <v>2516</v>
      </c>
      <c r="F151" s="673" t="s">
        <v>2517</v>
      </c>
      <c r="G151" s="673" t="s">
        <v>1624</v>
      </c>
      <c r="H151" s="758" t="n">
        <v>25348.2</v>
      </c>
      <c r="I151" s="525" t="n">
        <v>25898.2</v>
      </c>
      <c r="J151" s="525" t="n">
        <v>26130</v>
      </c>
      <c r="K151" s="675" t="n">
        <f aca="false">J151-I151</f>
        <v>231.799999999999</v>
      </c>
      <c r="L151" s="676" t="n">
        <f aca="false">K151/J151</f>
        <v>0.00887102946804437</v>
      </c>
    </row>
    <row r="152" s="190" customFormat="true" ht="15" hidden="false" customHeight="true" outlineLevel="0" collapsed="false">
      <c r="A152" s="672" t="n">
        <v>43016</v>
      </c>
      <c r="B152" s="673" t="n">
        <v>2301908936</v>
      </c>
      <c r="C152" s="673" t="s">
        <v>1625</v>
      </c>
      <c r="D152" s="673" t="s">
        <v>1674</v>
      </c>
      <c r="E152" s="673" t="s">
        <v>2518</v>
      </c>
      <c r="F152" s="673" t="s">
        <v>2519</v>
      </c>
      <c r="G152" s="673" t="s">
        <v>1624</v>
      </c>
      <c r="H152" s="758" t="n">
        <v>14901.6</v>
      </c>
      <c r="I152" s="525" t="n">
        <v>15451.6</v>
      </c>
      <c r="J152" s="525" t="n">
        <v>15590</v>
      </c>
      <c r="K152" s="675" t="n">
        <f aca="false">J152-I152</f>
        <v>138.4</v>
      </c>
      <c r="L152" s="676" t="n">
        <f aca="false">K152/J152</f>
        <v>0.00887748556767156</v>
      </c>
    </row>
    <row r="153" s="190" customFormat="true" ht="15" hidden="false" customHeight="true" outlineLevel="0" collapsed="false">
      <c r="A153" s="672" t="n">
        <v>43019</v>
      </c>
      <c r="B153" s="673" t="n">
        <v>2301908873</v>
      </c>
      <c r="C153" s="673" t="s">
        <v>1673</v>
      </c>
      <c r="D153" s="673" t="s">
        <v>1674</v>
      </c>
      <c r="E153" s="673" t="s">
        <v>2520</v>
      </c>
      <c r="F153" s="673" t="s">
        <v>2521</v>
      </c>
      <c r="G153" s="673" t="s">
        <v>1624</v>
      </c>
      <c r="H153" s="758" t="n">
        <v>18366.6</v>
      </c>
      <c r="I153" s="525" t="n">
        <v>18916.6</v>
      </c>
      <c r="J153" s="525" t="n">
        <v>19090</v>
      </c>
      <c r="K153" s="675" t="n">
        <f aca="false">J153-I153</f>
        <v>173.400000000001</v>
      </c>
      <c r="L153" s="676" t="n">
        <f aca="false">K153/J153</f>
        <v>0.00908328968046105</v>
      </c>
    </row>
    <row r="154" s="190" customFormat="true" ht="15" hidden="false" customHeight="true" outlineLevel="0" collapsed="false">
      <c r="A154" s="672" t="n">
        <v>43014</v>
      </c>
      <c r="B154" s="673" t="n">
        <v>2301908759</v>
      </c>
      <c r="C154" s="673" t="s">
        <v>1625</v>
      </c>
      <c r="D154" s="673" t="s">
        <v>1674</v>
      </c>
      <c r="E154" s="673" t="s">
        <v>2522</v>
      </c>
      <c r="F154" s="673" t="s">
        <v>2523</v>
      </c>
      <c r="G154" s="673" t="s">
        <v>1624</v>
      </c>
      <c r="H154" s="758" t="n">
        <v>10446.6</v>
      </c>
      <c r="I154" s="525" t="n">
        <v>10996.6</v>
      </c>
      <c r="J154" s="525" t="n">
        <v>11090</v>
      </c>
      <c r="K154" s="675" t="n">
        <f aca="false">J154-I154</f>
        <v>93.3999999999996</v>
      </c>
      <c r="L154" s="676" t="n">
        <f aca="false">K154/J154</f>
        <v>0.00842200180342648</v>
      </c>
    </row>
    <row r="155" s="190" customFormat="true" ht="15" hidden="false" customHeight="true" outlineLevel="0" collapsed="false">
      <c r="A155" s="672" t="n">
        <v>43015</v>
      </c>
      <c r="B155" s="673" t="n">
        <v>2301908431</v>
      </c>
      <c r="C155" s="673" t="s">
        <v>1625</v>
      </c>
      <c r="D155" s="673" t="s">
        <v>1674</v>
      </c>
      <c r="E155" s="673" t="s">
        <v>2524</v>
      </c>
      <c r="F155" s="673" t="s">
        <v>2523</v>
      </c>
      <c r="G155" s="673" t="s">
        <v>1624</v>
      </c>
      <c r="H155" s="758" t="n">
        <v>10941.6</v>
      </c>
      <c r="I155" s="525" t="n">
        <v>11491.6</v>
      </c>
      <c r="J155" s="525" t="n">
        <v>11590</v>
      </c>
      <c r="K155" s="675" t="n">
        <f aca="false">J155-I155</f>
        <v>98.3999999999996</v>
      </c>
      <c r="L155" s="676" t="n">
        <f aca="false">K155/J155</f>
        <v>0.00849007765314924</v>
      </c>
    </row>
    <row r="156" s="190" customFormat="true" ht="15" hidden="false" customHeight="true" outlineLevel="0" collapsed="false">
      <c r="A156" s="672" t="n">
        <v>43014</v>
      </c>
      <c r="B156" s="673" t="n">
        <v>2301908430</v>
      </c>
      <c r="C156" s="673" t="s">
        <v>1625</v>
      </c>
      <c r="D156" s="673" t="s">
        <v>1674</v>
      </c>
      <c r="E156" s="673" t="s">
        <v>2525</v>
      </c>
      <c r="F156" s="673" t="s">
        <v>2523</v>
      </c>
      <c r="G156" s="673" t="s">
        <v>1624</v>
      </c>
      <c r="H156" s="758" t="n">
        <v>12426.6</v>
      </c>
      <c r="I156" s="525" t="n">
        <v>12976.6</v>
      </c>
      <c r="J156" s="525" t="n">
        <v>13090</v>
      </c>
      <c r="K156" s="675" t="n">
        <f aca="false">J156-I156</f>
        <v>113.4</v>
      </c>
      <c r="L156" s="676" t="n">
        <f aca="false">K156/J156</f>
        <v>0.00866310160427805</v>
      </c>
    </row>
    <row r="157" s="190" customFormat="true" ht="15" hidden="false" customHeight="true" outlineLevel="0" collapsed="false">
      <c r="A157" s="672" t="n">
        <v>43015</v>
      </c>
      <c r="B157" s="673" t="n">
        <v>2301908118</v>
      </c>
      <c r="C157" s="673" t="s">
        <v>1625</v>
      </c>
      <c r="D157" s="673" t="s">
        <v>1674</v>
      </c>
      <c r="E157" s="673" t="s">
        <v>2526</v>
      </c>
      <c r="F157" s="673" t="s">
        <v>2527</v>
      </c>
      <c r="G157" s="673" t="s">
        <v>1624</v>
      </c>
      <c r="H157" s="758" t="n">
        <v>10173.3</v>
      </c>
      <c r="I157" s="525" t="n">
        <v>10723.3</v>
      </c>
      <c r="J157" s="525" t="n">
        <v>10820</v>
      </c>
      <c r="K157" s="675" t="n">
        <f aca="false">J157-I157</f>
        <v>96.7000000000007</v>
      </c>
      <c r="L157" s="676" t="n">
        <f aca="false">K157/J157</f>
        <v>0.00893715341959341</v>
      </c>
    </row>
    <row r="158" s="190" customFormat="true" ht="15" hidden="false" customHeight="true" outlineLevel="0" collapsed="false">
      <c r="A158" s="672" t="n">
        <v>43015</v>
      </c>
      <c r="B158" s="673" t="n">
        <v>2301908117</v>
      </c>
      <c r="C158" s="673" t="s">
        <v>1625</v>
      </c>
      <c r="D158" s="673" t="s">
        <v>1674</v>
      </c>
      <c r="E158" s="673" t="s">
        <v>2528</v>
      </c>
      <c r="F158" s="673" t="s">
        <v>2527</v>
      </c>
      <c r="G158" s="673" t="s">
        <v>1624</v>
      </c>
      <c r="H158" s="758" t="n">
        <v>10173.3</v>
      </c>
      <c r="I158" s="525" t="n">
        <v>10723.3</v>
      </c>
      <c r="J158" s="525" t="n">
        <v>10820</v>
      </c>
      <c r="K158" s="675" t="n">
        <f aca="false">J158-I158</f>
        <v>96.7000000000007</v>
      </c>
      <c r="L158" s="676" t="n">
        <f aca="false">K158/J158</f>
        <v>0.00893715341959341</v>
      </c>
    </row>
    <row r="159" s="190" customFormat="true" ht="15" hidden="false" customHeight="true" outlineLevel="0" collapsed="false">
      <c r="A159" s="672" t="n">
        <v>43017</v>
      </c>
      <c r="B159" s="673" t="n">
        <v>2301908108</v>
      </c>
      <c r="C159" s="673" t="s">
        <v>1625</v>
      </c>
      <c r="D159" s="673" t="s">
        <v>1674</v>
      </c>
      <c r="E159" s="673" t="s">
        <v>1908</v>
      </c>
      <c r="F159" s="673" t="s">
        <v>2529</v>
      </c>
      <c r="G159" s="673" t="s">
        <v>1624</v>
      </c>
      <c r="H159" s="758" t="n">
        <v>9951.6</v>
      </c>
      <c r="I159" s="525" t="n">
        <v>10501.6</v>
      </c>
      <c r="J159" s="525" t="n">
        <v>10590</v>
      </c>
      <c r="K159" s="675" t="n">
        <f aca="false">J159-I159</f>
        <v>88.3999999999996</v>
      </c>
      <c r="L159" s="676" t="n">
        <f aca="false">K159/J159</f>
        <v>0.00834749763928231</v>
      </c>
    </row>
    <row r="160" s="759" customFormat="true" ht="15" hidden="false" customHeight="true" outlineLevel="0" collapsed="false">
      <c r="A160" s="672" t="n">
        <v>43017</v>
      </c>
      <c r="B160" s="673" t="n">
        <v>2301908107</v>
      </c>
      <c r="C160" s="673" t="s">
        <v>1625</v>
      </c>
      <c r="D160" s="673" t="s">
        <v>1674</v>
      </c>
      <c r="E160" s="673" t="s">
        <v>2530</v>
      </c>
      <c r="F160" s="673" t="s">
        <v>2529</v>
      </c>
      <c r="G160" s="673" t="s">
        <v>1624</v>
      </c>
      <c r="H160" s="758" t="n">
        <v>9951.6</v>
      </c>
      <c r="I160" s="525" t="n">
        <v>10501.6</v>
      </c>
      <c r="J160" s="525" t="n">
        <v>10590</v>
      </c>
      <c r="K160" s="675" t="n">
        <f aca="false">J160-I160</f>
        <v>88.3999999999996</v>
      </c>
      <c r="L160" s="676" t="n">
        <f aca="false">K160/J160</f>
        <v>0.00834749763928231</v>
      </c>
      <c r="M160" s="190"/>
    </row>
    <row r="161" s="190" customFormat="true" ht="15" hidden="false" customHeight="true" outlineLevel="0" collapsed="false">
      <c r="A161" s="672" t="n">
        <v>43017</v>
      </c>
      <c r="B161" s="673" t="n">
        <v>2301908106</v>
      </c>
      <c r="C161" s="673" t="s">
        <v>1625</v>
      </c>
      <c r="D161" s="673" t="s">
        <v>1674</v>
      </c>
      <c r="E161" s="673" t="s">
        <v>1929</v>
      </c>
      <c r="F161" s="673" t="s">
        <v>2529</v>
      </c>
      <c r="G161" s="673" t="s">
        <v>1624</v>
      </c>
      <c r="H161" s="758" t="n">
        <v>9951.6</v>
      </c>
      <c r="I161" s="525" t="n">
        <v>10501.6</v>
      </c>
      <c r="J161" s="525" t="n">
        <v>10590</v>
      </c>
      <c r="K161" s="675" t="n">
        <f aca="false">J161-I161</f>
        <v>88.3999999999996</v>
      </c>
      <c r="L161" s="676" t="n">
        <f aca="false">K161/J161</f>
        <v>0.00834749763928231</v>
      </c>
    </row>
    <row r="162" s="190" customFormat="true" ht="15" hidden="false" customHeight="true" outlineLevel="0" collapsed="false">
      <c r="A162" s="672" t="n">
        <v>43017</v>
      </c>
      <c r="B162" s="673" t="n">
        <v>2301908105</v>
      </c>
      <c r="C162" s="673" t="s">
        <v>1625</v>
      </c>
      <c r="D162" s="673" t="s">
        <v>1674</v>
      </c>
      <c r="E162" s="673" t="s">
        <v>1919</v>
      </c>
      <c r="F162" s="673" t="s">
        <v>2529</v>
      </c>
      <c r="G162" s="673" t="s">
        <v>1624</v>
      </c>
      <c r="H162" s="758" t="n">
        <v>9951.6</v>
      </c>
      <c r="I162" s="525" t="n">
        <v>10501.6</v>
      </c>
      <c r="J162" s="525" t="n">
        <v>10590</v>
      </c>
      <c r="K162" s="675" t="n">
        <f aca="false">J162-I162</f>
        <v>88.3999999999996</v>
      </c>
      <c r="L162" s="676" t="n">
        <f aca="false">K162/J162</f>
        <v>0.00834749763928231</v>
      </c>
    </row>
    <row r="163" s="190" customFormat="true" ht="10.5" hidden="false" customHeight="true" outlineLevel="0" collapsed="false">
      <c r="A163" s="672" t="n">
        <v>43017</v>
      </c>
      <c r="B163" s="673" t="n">
        <v>2301908104</v>
      </c>
      <c r="C163" s="673" t="s">
        <v>1625</v>
      </c>
      <c r="D163" s="673" t="s">
        <v>1674</v>
      </c>
      <c r="E163" s="673" t="s">
        <v>2531</v>
      </c>
      <c r="F163" s="673" t="s">
        <v>2529</v>
      </c>
      <c r="G163" s="673" t="s">
        <v>1624</v>
      </c>
      <c r="H163" s="758" t="n">
        <v>9951.6</v>
      </c>
      <c r="I163" s="525" t="n">
        <v>10501.6</v>
      </c>
      <c r="J163" s="525" t="n">
        <v>10590</v>
      </c>
      <c r="K163" s="675" t="n">
        <f aca="false">J163-I163</f>
        <v>88.3999999999996</v>
      </c>
      <c r="L163" s="676" t="n">
        <f aca="false">K163/J163</f>
        <v>0.00834749763928231</v>
      </c>
    </row>
    <row r="164" s="190" customFormat="true" ht="15" hidden="false" customHeight="true" outlineLevel="0" collapsed="false">
      <c r="A164" s="672" t="n">
        <v>43017</v>
      </c>
      <c r="B164" s="673" t="n">
        <v>2301908103</v>
      </c>
      <c r="C164" s="673" t="s">
        <v>1625</v>
      </c>
      <c r="D164" s="673" t="s">
        <v>1674</v>
      </c>
      <c r="E164" s="673" t="s">
        <v>1930</v>
      </c>
      <c r="F164" s="673" t="s">
        <v>2529</v>
      </c>
      <c r="G164" s="673" t="s">
        <v>1624</v>
      </c>
      <c r="H164" s="758" t="n">
        <v>9951.6</v>
      </c>
      <c r="I164" s="525" t="n">
        <v>10501.6</v>
      </c>
      <c r="J164" s="525" t="n">
        <v>10590</v>
      </c>
      <c r="K164" s="675" t="n">
        <f aca="false">J164-I164</f>
        <v>88.3999999999996</v>
      </c>
      <c r="L164" s="676" t="n">
        <f aca="false">K164/J164</f>
        <v>0.00834749763928231</v>
      </c>
      <c r="M164" s="759"/>
    </row>
    <row r="165" s="190" customFormat="true" ht="15" hidden="false" customHeight="true" outlineLevel="0" collapsed="false">
      <c r="A165" s="672" t="n">
        <v>43017</v>
      </c>
      <c r="B165" s="673" t="n">
        <v>2301908102</v>
      </c>
      <c r="C165" s="673" t="s">
        <v>1625</v>
      </c>
      <c r="D165" s="673" t="s">
        <v>1674</v>
      </c>
      <c r="E165" s="673" t="s">
        <v>2532</v>
      </c>
      <c r="F165" s="673" t="s">
        <v>2529</v>
      </c>
      <c r="G165" s="673" t="s">
        <v>1624</v>
      </c>
      <c r="H165" s="758" t="n">
        <v>9951.6</v>
      </c>
      <c r="I165" s="525" t="n">
        <v>10501.6</v>
      </c>
      <c r="J165" s="525" t="n">
        <v>10590</v>
      </c>
      <c r="K165" s="675" t="n">
        <f aca="false">J165-I165</f>
        <v>88.3999999999996</v>
      </c>
      <c r="L165" s="676" t="n">
        <f aca="false">K165/J165</f>
        <v>0.00834749763928231</v>
      </c>
    </row>
    <row r="166" s="759" customFormat="true" ht="12.75" hidden="false" customHeight="true" outlineLevel="0" collapsed="false">
      <c r="A166" s="672" t="n">
        <v>43016</v>
      </c>
      <c r="B166" s="673" t="n">
        <v>2301908040</v>
      </c>
      <c r="C166" s="673" t="s">
        <v>1673</v>
      </c>
      <c r="D166" s="673" t="s">
        <v>1674</v>
      </c>
      <c r="E166" s="673" t="s">
        <v>2533</v>
      </c>
      <c r="F166" s="673" t="s">
        <v>2534</v>
      </c>
      <c r="G166" s="673" t="s">
        <v>1624</v>
      </c>
      <c r="H166" s="758" t="n">
        <v>21114.9</v>
      </c>
      <c r="I166" s="525" t="n">
        <v>21664.9</v>
      </c>
      <c r="J166" s="525" t="n">
        <v>20860</v>
      </c>
      <c r="K166" s="675" t="n">
        <f aca="false">J166-I166</f>
        <v>-804.900000000002</v>
      </c>
      <c r="L166" s="676" t="n">
        <f aca="false">K166/J166</f>
        <v>-0.0385858101629914</v>
      </c>
    </row>
    <row r="167" s="759" customFormat="true" ht="15" hidden="false" customHeight="true" outlineLevel="0" collapsed="false">
      <c r="A167" s="672" t="n">
        <v>43019</v>
      </c>
      <c r="B167" s="673" t="n">
        <v>2301908035</v>
      </c>
      <c r="C167" s="673" t="s">
        <v>1673</v>
      </c>
      <c r="D167" s="673" t="s">
        <v>1674</v>
      </c>
      <c r="E167" s="673" t="s">
        <v>2535</v>
      </c>
      <c r="F167" s="673" t="s">
        <v>2534</v>
      </c>
      <c r="G167" s="673" t="s">
        <v>1624</v>
      </c>
      <c r="H167" s="758" t="n">
        <v>10446.6</v>
      </c>
      <c r="I167" s="525" t="n">
        <v>10996.6</v>
      </c>
      <c r="J167" s="525" t="n">
        <v>11090</v>
      </c>
      <c r="K167" s="675" t="n">
        <f aca="false">J167-I167</f>
        <v>93.3999999999996</v>
      </c>
      <c r="L167" s="676" t="n">
        <f aca="false">K167/J167</f>
        <v>0.00842200180342648</v>
      </c>
    </row>
    <row r="168" s="190" customFormat="true" ht="15" hidden="false" customHeight="true" outlineLevel="0" collapsed="false">
      <c r="A168" s="672" t="n">
        <v>43019</v>
      </c>
      <c r="B168" s="673" t="n">
        <v>2301908034</v>
      </c>
      <c r="C168" s="673" t="s">
        <v>1673</v>
      </c>
      <c r="D168" s="673" t="s">
        <v>1674</v>
      </c>
      <c r="E168" s="673" t="s">
        <v>2536</v>
      </c>
      <c r="F168" s="673" t="s">
        <v>2534</v>
      </c>
      <c r="G168" s="673" t="s">
        <v>1624</v>
      </c>
      <c r="H168" s="758" t="n">
        <v>10446.6</v>
      </c>
      <c r="I168" s="525" t="n">
        <v>10996.6</v>
      </c>
      <c r="J168" s="525" t="n">
        <v>11090</v>
      </c>
      <c r="K168" s="675" t="n">
        <f aca="false">J168-I168</f>
        <v>93.3999999999996</v>
      </c>
      <c r="L168" s="676" t="n">
        <f aca="false">K168/J168</f>
        <v>0.00842200180342648</v>
      </c>
    </row>
    <row r="169" s="190" customFormat="true" ht="15" hidden="false" customHeight="true" outlineLevel="0" collapsed="false">
      <c r="A169" s="672" t="n">
        <v>43015</v>
      </c>
      <c r="B169" s="673" t="n">
        <v>2301907995</v>
      </c>
      <c r="C169" s="673" t="s">
        <v>1673</v>
      </c>
      <c r="D169" s="673" t="s">
        <v>1674</v>
      </c>
      <c r="E169" s="673" t="s">
        <v>2537</v>
      </c>
      <c r="F169" s="673" t="s">
        <v>2534</v>
      </c>
      <c r="G169" s="673" t="s">
        <v>1624</v>
      </c>
      <c r="H169" s="758" t="n">
        <v>17154.9</v>
      </c>
      <c r="I169" s="525" t="n">
        <v>17704.9</v>
      </c>
      <c r="J169" s="525" t="n">
        <v>17860</v>
      </c>
      <c r="K169" s="675" t="n">
        <f aca="false">J169-I169</f>
        <v>155.099999999999</v>
      </c>
      <c r="L169" s="676" t="n">
        <f aca="false">K169/J169</f>
        <v>0.00868421052631571</v>
      </c>
    </row>
    <row r="170" s="190" customFormat="true" ht="15" hidden="false" customHeight="true" outlineLevel="0" collapsed="false">
      <c r="A170" s="672" t="n">
        <v>43015</v>
      </c>
      <c r="B170" s="673" t="n">
        <v>2301907939</v>
      </c>
      <c r="C170" s="673" t="s">
        <v>1673</v>
      </c>
      <c r="D170" s="673" t="s">
        <v>1674</v>
      </c>
      <c r="E170" s="673" t="s">
        <v>2538</v>
      </c>
      <c r="F170" s="673" t="s">
        <v>2534</v>
      </c>
      <c r="G170" s="673" t="s">
        <v>1624</v>
      </c>
      <c r="H170" s="758" t="n">
        <v>17154.9</v>
      </c>
      <c r="I170" s="525" t="n">
        <v>17704.9</v>
      </c>
      <c r="J170" s="525" t="n">
        <v>17860</v>
      </c>
      <c r="K170" s="675" t="n">
        <f aca="false">J170-I170</f>
        <v>155.099999999999</v>
      </c>
      <c r="L170" s="676" t="n">
        <f aca="false">K170/J170</f>
        <v>0.00868421052631571</v>
      </c>
    </row>
    <row r="171" s="190" customFormat="true" ht="15" hidden="false" customHeight="true" outlineLevel="0" collapsed="false">
      <c r="A171" s="672" t="n">
        <v>43016</v>
      </c>
      <c r="B171" s="673" t="n">
        <v>2301907937</v>
      </c>
      <c r="C171" s="673" t="s">
        <v>1673</v>
      </c>
      <c r="D171" s="673" t="s">
        <v>1674</v>
      </c>
      <c r="E171" s="673" t="s">
        <v>2539</v>
      </c>
      <c r="F171" s="673" t="s">
        <v>2534</v>
      </c>
      <c r="G171" s="673" t="s">
        <v>1624</v>
      </c>
      <c r="H171" s="758" t="n">
        <v>20124.9</v>
      </c>
      <c r="I171" s="525" t="n">
        <v>20674.9</v>
      </c>
      <c r="J171" s="525" t="n">
        <v>20860</v>
      </c>
      <c r="K171" s="675" t="n">
        <f aca="false">J171-I171</f>
        <v>185.099999999999</v>
      </c>
      <c r="L171" s="676" t="n">
        <f aca="false">K171/J171</f>
        <v>0.00887344199424729</v>
      </c>
    </row>
    <row r="172" s="190" customFormat="true" ht="15" hidden="false" customHeight="true" outlineLevel="0" collapsed="false">
      <c r="A172" s="672" t="n">
        <v>43016</v>
      </c>
      <c r="B172" s="673" t="n">
        <v>2301907936</v>
      </c>
      <c r="C172" s="673" t="s">
        <v>1673</v>
      </c>
      <c r="D172" s="673" t="s">
        <v>1674</v>
      </c>
      <c r="E172" s="673" t="s">
        <v>2540</v>
      </c>
      <c r="F172" s="673" t="s">
        <v>2534</v>
      </c>
      <c r="G172" s="673" t="s">
        <v>1624</v>
      </c>
      <c r="H172" s="758" t="n">
        <v>20124.9</v>
      </c>
      <c r="I172" s="525" t="n">
        <v>20674.9</v>
      </c>
      <c r="J172" s="525" t="n">
        <v>20860</v>
      </c>
      <c r="K172" s="675" t="n">
        <f aca="false">J172-I172</f>
        <v>185.099999999999</v>
      </c>
      <c r="L172" s="676" t="n">
        <f aca="false">K172/J172</f>
        <v>0.00887344199424729</v>
      </c>
    </row>
    <row r="173" s="190" customFormat="true" ht="15" hidden="false" customHeight="true" outlineLevel="0" collapsed="false">
      <c r="A173" s="672" t="n">
        <v>43014</v>
      </c>
      <c r="B173" s="673" t="n">
        <v>2301907922</v>
      </c>
      <c r="C173" s="673" t="s">
        <v>1673</v>
      </c>
      <c r="D173" s="673" t="s">
        <v>1674</v>
      </c>
      <c r="E173" s="673" t="s">
        <v>2541</v>
      </c>
      <c r="F173" s="673" t="s">
        <v>2534</v>
      </c>
      <c r="G173" s="673" t="s">
        <v>1624</v>
      </c>
      <c r="H173" s="758" t="n">
        <v>20124.9</v>
      </c>
      <c r="I173" s="525" t="n">
        <v>20674.9</v>
      </c>
      <c r="J173" s="525" t="n">
        <v>20860</v>
      </c>
      <c r="K173" s="675" t="n">
        <f aca="false">J173-I173</f>
        <v>185.099999999999</v>
      </c>
      <c r="L173" s="676" t="n">
        <f aca="false">K173/J173</f>
        <v>0.00887344199424729</v>
      </c>
    </row>
    <row r="174" s="190" customFormat="true" ht="15" hidden="false" customHeight="true" outlineLevel="0" collapsed="false">
      <c r="A174" s="672" t="n">
        <v>43016</v>
      </c>
      <c r="B174" s="673" t="n">
        <v>2301907894</v>
      </c>
      <c r="C174" s="673" t="s">
        <v>1673</v>
      </c>
      <c r="D174" s="673" t="s">
        <v>1674</v>
      </c>
      <c r="E174" s="673" t="s">
        <v>2542</v>
      </c>
      <c r="F174" s="673" t="s">
        <v>2534</v>
      </c>
      <c r="G174" s="673" t="s">
        <v>1624</v>
      </c>
      <c r="H174" s="758" t="n">
        <v>19629.9</v>
      </c>
      <c r="I174" s="525" t="n">
        <v>20179.9</v>
      </c>
      <c r="J174" s="525" t="n">
        <v>20360</v>
      </c>
      <c r="K174" s="675" t="n">
        <f aca="false">J174-I174</f>
        <v>180.099999999999</v>
      </c>
      <c r="L174" s="676" t="n">
        <f aca="false">K174/J174</f>
        <v>0.00884577603143411</v>
      </c>
    </row>
    <row r="175" s="190" customFormat="true" ht="15" hidden="false" customHeight="true" outlineLevel="0" collapsed="false">
      <c r="A175" s="672" t="n">
        <v>43014</v>
      </c>
      <c r="B175" s="673" t="n">
        <v>2301907778</v>
      </c>
      <c r="C175" s="673" t="s">
        <v>962</v>
      </c>
      <c r="D175" s="673" t="s">
        <v>1674</v>
      </c>
      <c r="E175" s="673" t="s">
        <v>2543</v>
      </c>
      <c r="F175" s="673" t="s">
        <v>2544</v>
      </c>
      <c r="G175" s="673" t="s">
        <v>1624</v>
      </c>
      <c r="H175" s="758" t="n">
        <v>10941.6</v>
      </c>
      <c r="I175" s="525" t="n">
        <v>11491.6</v>
      </c>
      <c r="J175" s="525" t="n">
        <v>11590</v>
      </c>
      <c r="K175" s="675" t="n">
        <f aca="false">J175-I175</f>
        <v>98.3999999999996</v>
      </c>
      <c r="L175" s="676" t="n">
        <f aca="false">K175/J175</f>
        <v>0.00849007765314924</v>
      </c>
    </row>
    <row r="176" s="190" customFormat="true" ht="15" hidden="false" customHeight="true" outlineLevel="0" collapsed="false">
      <c r="A176" s="672" t="n">
        <v>43013</v>
      </c>
      <c r="B176" s="673" t="n">
        <v>2301907365</v>
      </c>
      <c r="C176" s="673" t="s">
        <v>962</v>
      </c>
      <c r="D176" s="673" t="s">
        <v>1674</v>
      </c>
      <c r="E176" s="673" t="s">
        <v>2545</v>
      </c>
      <c r="F176" s="673" t="s">
        <v>2546</v>
      </c>
      <c r="G176" s="673" t="s">
        <v>1624</v>
      </c>
      <c r="H176" s="758" t="n">
        <v>12426.6</v>
      </c>
      <c r="I176" s="525" t="n">
        <v>12976.6</v>
      </c>
      <c r="J176" s="525" t="n">
        <v>13090</v>
      </c>
      <c r="K176" s="675" t="n">
        <f aca="false">J176-I176</f>
        <v>113.4</v>
      </c>
      <c r="L176" s="676" t="n">
        <f aca="false">K176/J176</f>
        <v>0.00866310160427805</v>
      </c>
    </row>
    <row r="177" s="190" customFormat="true" ht="15" hidden="false" customHeight="true" outlineLevel="0" collapsed="false">
      <c r="A177" s="672" t="n">
        <v>43016</v>
      </c>
      <c r="B177" s="673" t="n">
        <v>2301907299</v>
      </c>
      <c r="C177" s="673" t="s">
        <v>1625</v>
      </c>
      <c r="D177" s="673" t="s">
        <v>1674</v>
      </c>
      <c r="E177" s="673" t="s">
        <v>2547</v>
      </c>
      <c r="F177" s="673" t="s">
        <v>2548</v>
      </c>
      <c r="G177" s="673" t="s">
        <v>1624</v>
      </c>
      <c r="H177" s="758" t="n">
        <v>10941.6</v>
      </c>
      <c r="I177" s="525" t="n">
        <v>11491.6</v>
      </c>
      <c r="J177" s="525" t="n">
        <v>11590</v>
      </c>
      <c r="K177" s="675" t="n">
        <f aca="false">J177-I177</f>
        <v>98.3999999999996</v>
      </c>
      <c r="L177" s="676" t="n">
        <f aca="false">K177/J177</f>
        <v>0.00849007765314924</v>
      </c>
    </row>
    <row r="178" s="190" customFormat="true" ht="15" hidden="false" customHeight="true" outlineLevel="0" collapsed="false">
      <c r="A178" s="672" t="n">
        <v>43016</v>
      </c>
      <c r="B178" s="673" t="n">
        <v>2301907298</v>
      </c>
      <c r="C178" s="673" t="s">
        <v>1625</v>
      </c>
      <c r="D178" s="673" t="s">
        <v>1674</v>
      </c>
      <c r="E178" s="673" t="s">
        <v>2549</v>
      </c>
      <c r="F178" s="673" t="s">
        <v>2548</v>
      </c>
      <c r="G178" s="673" t="s">
        <v>1624</v>
      </c>
      <c r="H178" s="758" t="n">
        <v>5223.3</v>
      </c>
      <c r="I178" s="525" t="n">
        <v>5773.3</v>
      </c>
      <c r="J178" s="525" t="n">
        <v>5820</v>
      </c>
      <c r="K178" s="675" t="n">
        <f aca="false">J178-I178</f>
        <v>46.6999999999998</v>
      </c>
      <c r="L178" s="676" t="n">
        <f aca="false">K178/J178</f>
        <v>0.00802405498281784</v>
      </c>
    </row>
    <row r="179" s="190" customFormat="true" ht="15" hidden="false" customHeight="true" outlineLevel="0" collapsed="false">
      <c r="A179" s="672" t="n">
        <v>43016</v>
      </c>
      <c r="B179" s="673" t="n">
        <v>2301907296</v>
      </c>
      <c r="C179" s="673" t="s">
        <v>1625</v>
      </c>
      <c r="D179" s="673" t="s">
        <v>1674</v>
      </c>
      <c r="E179" s="673" t="s">
        <v>2550</v>
      </c>
      <c r="F179" s="673" t="s">
        <v>2548</v>
      </c>
      <c r="G179" s="673" t="s">
        <v>1624</v>
      </c>
      <c r="H179" s="758" t="n">
        <v>17649.9</v>
      </c>
      <c r="I179" s="525" t="n">
        <v>18199.9</v>
      </c>
      <c r="J179" s="525" t="n">
        <v>18360</v>
      </c>
      <c r="K179" s="675" t="n">
        <f aca="false">J179-I179</f>
        <v>160.099999999999</v>
      </c>
      <c r="L179" s="676" t="n">
        <f aca="false">K179/J179</f>
        <v>0.00872004357298467</v>
      </c>
    </row>
    <row r="180" s="190" customFormat="true" ht="15" hidden="false" customHeight="true" outlineLevel="0" collapsed="false">
      <c r="A180" s="672" t="n">
        <v>43016</v>
      </c>
      <c r="B180" s="673" t="n">
        <v>2301907293</v>
      </c>
      <c r="C180" s="673" t="s">
        <v>1625</v>
      </c>
      <c r="D180" s="673" t="s">
        <v>1674</v>
      </c>
      <c r="E180" s="673" t="s">
        <v>2551</v>
      </c>
      <c r="F180" s="673" t="s">
        <v>2548</v>
      </c>
      <c r="G180" s="673" t="s">
        <v>1624</v>
      </c>
      <c r="H180" s="758" t="n">
        <v>21609.9</v>
      </c>
      <c r="I180" s="525" t="n">
        <v>22159.9</v>
      </c>
      <c r="J180" s="525" t="n">
        <v>22360</v>
      </c>
      <c r="K180" s="675" t="n">
        <f aca="false">J180-I180</f>
        <v>200.099999999999</v>
      </c>
      <c r="L180" s="676" t="n">
        <f aca="false">K180/J180</f>
        <v>0.00894901610017883</v>
      </c>
    </row>
    <row r="181" s="190" customFormat="true" ht="15" hidden="false" customHeight="true" outlineLevel="0" collapsed="false">
      <c r="A181" s="672" t="n">
        <v>43016</v>
      </c>
      <c r="B181" s="673" t="n">
        <v>2301907292</v>
      </c>
      <c r="C181" s="673" t="s">
        <v>1625</v>
      </c>
      <c r="D181" s="673" t="s">
        <v>1674</v>
      </c>
      <c r="E181" s="673" t="s">
        <v>2552</v>
      </c>
      <c r="F181" s="673" t="s">
        <v>2548</v>
      </c>
      <c r="G181" s="673" t="s">
        <v>1624</v>
      </c>
      <c r="H181" s="758" t="n">
        <v>21609.9</v>
      </c>
      <c r="I181" s="525" t="n">
        <v>22159.9</v>
      </c>
      <c r="J181" s="525" t="n">
        <v>22360</v>
      </c>
      <c r="K181" s="675" t="n">
        <f aca="false">J181-I181</f>
        <v>200.099999999999</v>
      </c>
      <c r="L181" s="676" t="n">
        <f aca="false">K181/J181</f>
        <v>0.00894901610017883</v>
      </c>
    </row>
    <row r="182" s="190" customFormat="true" ht="15" hidden="false" customHeight="true" outlineLevel="0" collapsed="false">
      <c r="A182" s="672" t="n">
        <v>43016</v>
      </c>
      <c r="B182" s="673" t="n">
        <v>2301907291</v>
      </c>
      <c r="C182" s="673" t="s">
        <v>1625</v>
      </c>
      <c r="D182" s="673" t="s">
        <v>1674</v>
      </c>
      <c r="E182" s="673" t="s">
        <v>2553</v>
      </c>
      <c r="F182" s="673" t="s">
        <v>2548</v>
      </c>
      <c r="G182" s="673" t="s">
        <v>1624</v>
      </c>
      <c r="H182" s="758" t="n">
        <v>21609.9</v>
      </c>
      <c r="I182" s="525" t="n">
        <v>22159.9</v>
      </c>
      <c r="J182" s="525" t="n">
        <v>22360</v>
      </c>
      <c r="K182" s="675" t="n">
        <f aca="false">J182-I182</f>
        <v>200.099999999999</v>
      </c>
      <c r="L182" s="676" t="n">
        <f aca="false">K182/J182</f>
        <v>0.00894901610017883</v>
      </c>
    </row>
    <row r="183" s="190" customFormat="true" ht="15" hidden="false" customHeight="true" outlineLevel="0" collapsed="false">
      <c r="A183" s="672" t="n">
        <v>43016</v>
      </c>
      <c r="B183" s="673" t="n">
        <v>2301907290</v>
      </c>
      <c r="C183" s="673" t="s">
        <v>1625</v>
      </c>
      <c r="D183" s="673" t="s">
        <v>1674</v>
      </c>
      <c r="E183" s="673" t="s">
        <v>2554</v>
      </c>
      <c r="F183" s="673" t="s">
        <v>2548</v>
      </c>
      <c r="G183" s="673" t="s">
        <v>1624</v>
      </c>
      <c r="H183" s="758" t="n">
        <v>21609.9</v>
      </c>
      <c r="I183" s="525" t="n">
        <v>22159.9</v>
      </c>
      <c r="J183" s="525" t="n">
        <v>22360</v>
      </c>
      <c r="K183" s="675" t="n">
        <f aca="false">J183-I183</f>
        <v>200.099999999999</v>
      </c>
      <c r="L183" s="676" t="n">
        <f aca="false">K183/J183</f>
        <v>0.00894901610017883</v>
      </c>
    </row>
    <row r="184" s="190" customFormat="true" ht="15" hidden="false" customHeight="true" outlineLevel="0" collapsed="false">
      <c r="A184" s="672" t="n">
        <v>43019</v>
      </c>
      <c r="B184" s="673" t="n">
        <v>2301907195</v>
      </c>
      <c r="C184" s="673" t="s">
        <v>1682</v>
      </c>
      <c r="D184" s="673" t="s">
        <v>1674</v>
      </c>
      <c r="E184" s="673" t="s">
        <v>2555</v>
      </c>
      <c r="F184" s="673" t="s">
        <v>2556</v>
      </c>
      <c r="G184" s="673" t="s">
        <v>1624</v>
      </c>
      <c r="H184" s="758" t="n">
        <v>5718.3</v>
      </c>
      <c r="I184" s="525" t="n">
        <v>6268.3</v>
      </c>
      <c r="J184" s="525" t="n">
        <v>6320</v>
      </c>
      <c r="K184" s="675" t="n">
        <f aca="false">J184-I184</f>
        <v>51.6999999999998</v>
      </c>
      <c r="L184" s="676" t="n">
        <f aca="false">K184/J184</f>
        <v>0.00818037974683541</v>
      </c>
    </row>
    <row r="185" s="190" customFormat="true" ht="15" hidden="false" customHeight="true" outlineLevel="0" collapsed="false">
      <c r="A185" s="672" t="n">
        <v>43013</v>
      </c>
      <c r="B185" s="673" t="n">
        <v>2301907081</v>
      </c>
      <c r="C185" s="673" t="s">
        <v>1673</v>
      </c>
      <c r="D185" s="673" t="s">
        <v>1674</v>
      </c>
      <c r="E185" s="673" t="s">
        <v>2557</v>
      </c>
      <c r="F185" s="673" t="s">
        <v>2558</v>
      </c>
      <c r="G185" s="673" t="s">
        <v>1624</v>
      </c>
      <c r="H185" s="758" t="n">
        <v>13416.6</v>
      </c>
      <c r="I185" s="525" t="n">
        <v>13966.6</v>
      </c>
      <c r="J185" s="525" t="n">
        <v>14090</v>
      </c>
      <c r="K185" s="675" t="n">
        <f aca="false">J185-I185</f>
        <v>123.4</v>
      </c>
      <c r="L185" s="676" t="n">
        <f aca="false">K185/J185</f>
        <v>0.0087579843860894</v>
      </c>
    </row>
    <row r="186" s="190" customFormat="true" ht="15" hidden="false" customHeight="true" outlineLevel="0" collapsed="false">
      <c r="A186" s="672" t="n">
        <v>43013</v>
      </c>
      <c r="B186" s="673" t="n">
        <v>2301906745</v>
      </c>
      <c r="C186" s="673" t="s">
        <v>1673</v>
      </c>
      <c r="D186" s="673" t="s">
        <v>1674</v>
      </c>
      <c r="E186" s="673" t="s">
        <v>1685</v>
      </c>
      <c r="F186" s="673" t="s">
        <v>2559</v>
      </c>
      <c r="G186" s="673" t="s">
        <v>1624</v>
      </c>
      <c r="H186" s="758" t="n">
        <v>12921.6</v>
      </c>
      <c r="I186" s="525" t="n">
        <v>13471.6</v>
      </c>
      <c r="J186" s="525" t="n">
        <v>13590</v>
      </c>
      <c r="K186" s="675" t="n">
        <f aca="false">J186-I186</f>
        <v>118.4</v>
      </c>
      <c r="L186" s="676" t="n">
        <f aca="false">K186/J186</f>
        <v>0.00871228844738776</v>
      </c>
    </row>
    <row r="187" s="190" customFormat="true" ht="15" hidden="false" customHeight="true" outlineLevel="0" collapsed="false">
      <c r="A187" s="672" t="n">
        <v>43013</v>
      </c>
      <c r="B187" s="673" t="n">
        <v>2301906645</v>
      </c>
      <c r="C187" s="673" t="s">
        <v>1673</v>
      </c>
      <c r="D187" s="673" t="s">
        <v>1674</v>
      </c>
      <c r="E187" s="673" t="s">
        <v>2560</v>
      </c>
      <c r="F187" s="673" t="s">
        <v>2561</v>
      </c>
      <c r="G187" s="673" t="s">
        <v>1624</v>
      </c>
      <c r="H187" s="758" t="n">
        <v>10446.6</v>
      </c>
      <c r="I187" s="525" t="n">
        <v>10996.6</v>
      </c>
      <c r="J187" s="525" t="n">
        <v>11090</v>
      </c>
      <c r="K187" s="675" t="n">
        <f aca="false">J187-I187</f>
        <v>93.3999999999996</v>
      </c>
      <c r="L187" s="676" t="n">
        <f aca="false">K187/J187</f>
        <v>0.00842200180342648</v>
      </c>
    </row>
    <row r="188" s="190" customFormat="true" ht="15" hidden="false" customHeight="true" outlineLevel="0" collapsed="false">
      <c r="A188" s="672" t="n">
        <v>43016</v>
      </c>
      <c r="B188" s="673" t="n">
        <v>2301906448</v>
      </c>
      <c r="C188" s="673" t="s">
        <v>1673</v>
      </c>
      <c r="D188" s="673" t="s">
        <v>1674</v>
      </c>
      <c r="E188" s="673" t="s">
        <v>2562</v>
      </c>
      <c r="F188" s="673" t="s">
        <v>2563</v>
      </c>
      <c r="G188" s="673" t="s">
        <v>1624</v>
      </c>
      <c r="H188" s="758" t="n">
        <v>11163.3</v>
      </c>
      <c r="I188" s="525" t="n">
        <v>11713.3</v>
      </c>
      <c r="J188" s="525" t="n">
        <v>11820</v>
      </c>
      <c r="K188" s="675" t="n">
        <f aca="false">J188-I188</f>
        <v>106.700000000001</v>
      </c>
      <c r="L188" s="676" t="n">
        <f aca="false">K188/J188</f>
        <v>0.00902707275803729</v>
      </c>
    </row>
    <row r="189" s="190" customFormat="true" ht="15" hidden="false" customHeight="true" outlineLevel="0" collapsed="false">
      <c r="A189" s="672" t="n">
        <v>43011</v>
      </c>
      <c r="B189" s="673" t="n">
        <v>2301906345</v>
      </c>
      <c r="C189" s="673" t="s">
        <v>1673</v>
      </c>
      <c r="D189" s="673" t="s">
        <v>1674</v>
      </c>
      <c r="E189" s="673" t="s">
        <v>2478</v>
      </c>
      <c r="F189" s="673" t="s">
        <v>2564</v>
      </c>
      <c r="G189" s="673" t="s">
        <v>1624</v>
      </c>
      <c r="H189" s="758" t="n">
        <v>14901.6</v>
      </c>
      <c r="I189" s="525" t="n">
        <v>15451.6</v>
      </c>
      <c r="J189" s="525" t="n">
        <v>15590</v>
      </c>
      <c r="K189" s="675" t="n">
        <f aca="false">J189-I189</f>
        <v>138.4</v>
      </c>
      <c r="L189" s="676" t="n">
        <f aca="false">K189/J189</f>
        <v>0.00887748556767156</v>
      </c>
    </row>
    <row r="190" s="190" customFormat="true" ht="15" hidden="false" customHeight="true" outlineLevel="0" collapsed="false">
      <c r="A190" s="672" t="n">
        <v>43011</v>
      </c>
      <c r="B190" s="673" t="n">
        <v>2301906299</v>
      </c>
      <c r="C190" s="673" t="s">
        <v>1673</v>
      </c>
      <c r="D190" s="673" t="s">
        <v>1674</v>
      </c>
      <c r="E190" s="673" t="s">
        <v>2565</v>
      </c>
      <c r="F190" s="673" t="s">
        <v>2566</v>
      </c>
      <c r="G190" s="673" t="s">
        <v>1624</v>
      </c>
      <c r="H190" s="758" t="n">
        <v>18366.6</v>
      </c>
      <c r="I190" s="525" t="n">
        <v>18916.6</v>
      </c>
      <c r="J190" s="525" t="n">
        <v>19090</v>
      </c>
      <c r="K190" s="675" t="n">
        <f aca="false">J190-I190</f>
        <v>173.400000000001</v>
      </c>
      <c r="L190" s="676" t="n">
        <f aca="false">K190/J190</f>
        <v>0.00908328968046105</v>
      </c>
    </row>
    <row r="191" s="190" customFormat="true" ht="15" hidden="false" customHeight="true" outlineLevel="0" collapsed="false">
      <c r="A191" s="672" t="n">
        <v>43014</v>
      </c>
      <c r="B191" s="673" t="n">
        <v>2301906265</v>
      </c>
      <c r="C191" s="673" t="s">
        <v>1625</v>
      </c>
      <c r="D191" s="673" t="s">
        <v>1674</v>
      </c>
      <c r="E191" s="673" t="s">
        <v>2567</v>
      </c>
      <c r="F191" s="673" t="s">
        <v>2568</v>
      </c>
      <c r="G191" s="673" t="s">
        <v>1624</v>
      </c>
      <c r="H191" s="758" t="n">
        <v>7203.3</v>
      </c>
      <c r="I191" s="525" t="n">
        <v>7753.3</v>
      </c>
      <c r="J191" s="525" t="n">
        <v>7820</v>
      </c>
      <c r="K191" s="675" t="n">
        <f aca="false">J191-I191</f>
        <v>66.6999999999998</v>
      </c>
      <c r="L191" s="676" t="n">
        <f aca="false">K191/J191</f>
        <v>0.00852941176470586</v>
      </c>
    </row>
    <row r="192" s="190" customFormat="true" ht="15" hidden="false" customHeight="true" outlineLevel="0" collapsed="false">
      <c r="A192" s="672" t="n">
        <v>43015</v>
      </c>
      <c r="B192" s="673" t="n">
        <v>2301906161</v>
      </c>
      <c r="C192" s="673" t="s">
        <v>1673</v>
      </c>
      <c r="D192" s="673" t="s">
        <v>1674</v>
      </c>
      <c r="E192" s="673" t="s">
        <v>2569</v>
      </c>
      <c r="F192" s="673" t="s">
        <v>2570</v>
      </c>
      <c r="G192" s="673" t="s">
        <v>1624</v>
      </c>
      <c r="H192" s="758" t="n">
        <v>16386.6</v>
      </c>
      <c r="I192" s="525" t="n">
        <v>16936.6</v>
      </c>
      <c r="J192" s="525" t="n">
        <v>17090</v>
      </c>
      <c r="K192" s="675" t="n">
        <f aca="false">J192-I192</f>
        <v>153.400000000001</v>
      </c>
      <c r="L192" s="676" t="n">
        <f aca="false">K192/J192</f>
        <v>0.0089760093622002</v>
      </c>
    </row>
    <row r="193" s="190" customFormat="true" ht="15" hidden="false" customHeight="true" outlineLevel="0" collapsed="false">
      <c r="A193" s="672" t="n">
        <v>43013</v>
      </c>
      <c r="B193" s="673" t="n">
        <v>2301905874</v>
      </c>
      <c r="C193" s="673" t="s">
        <v>962</v>
      </c>
      <c r="D193" s="673" t="s">
        <v>1674</v>
      </c>
      <c r="E193" s="673" t="s">
        <v>2571</v>
      </c>
      <c r="F193" s="673" t="s">
        <v>2572</v>
      </c>
      <c r="G193" s="673" t="s">
        <v>1624</v>
      </c>
      <c r="H193" s="758" t="n">
        <v>10446.6</v>
      </c>
      <c r="I193" s="525" t="n">
        <v>10996.6</v>
      </c>
      <c r="J193" s="525" t="n">
        <v>11090</v>
      </c>
      <c r="K193" s="675" t="n">
        <f aca="false">J193-I193</f>
        <v>93.3999999999996</v>
      </c>
      <c r="L193" s="676" t="n">
        <f aca="false">K193/J193</f>
        <v>0.00842200180342648</v>
      </c>
    </row>
    <row r="194" s="190" customFormat="true" ht="15" hidden="false" customHeight="true" outlineLevel="0" collapsed="false">
      <c r="A194" s="672" t="n">
        <v>43013</v>
      </c>
      <c r="B194" s="673" t="n">
        <v>2301905873</v>
      </c>
      <c r="C194" s="673" t="s">
        <v>962</v>
      </c>
      <c r="D194" s="673" t="s">
        <v>1674</v>
      </c>
      <c r="E194" s="673" t="s">
        <v>2573</v>
      </c>
      <c r="F194" s="673" t="s">
        <v>2572</v>
      </c>
      <c r="G194" s="673" t="s">
        <v>1624</v>
      </c>
      <c r="H194" s="758" t="n">
        <v>10446.6</v>
      </c>
      <c r="I194" s="525" t="n">
        <v>10996.6</v>
      </c>
      <c r="J194" s="525" t="n">
        <v>11090</v>
      </c>
      <c r="K194" s="675" t="n">
        <f aca="false">J194-I194</f>
        <v>93.3999999999996</v>
      </c>
      <c r="L194" s="676" t="n">
        <f aca="false">K194/J194</f>
        <v>0.00842200180342648</v>
      </c>
    </row>
    <row r="195" s="190" customFormat="true" ht="15" hidden="false" customHeight="true" outlineLevel="0" collapsed="false">
      <c r="A195" s="672" t="n">
        <v>43014</v>
      </c>
      <c r="B195" s="673" t="n">
        <v>2301905859</v>
      </c>
      <c r="C195" s="673" t="s">
        <v>962</v>
      </c>
      <c r="D195" s="673" t="s">
        <v>1674</v>
      </c>
      <c r="E195" s="673" t="s">
        <v>2574</v>
      </c>
      <c r="F195" s="673" t="s">
        <v>2575</v>
      </c>
      <c r="G195" s="673" t="s">
        <v>1624</v>
      </c>
      <c r="H195" s="758" t="n">
        <v>13416.6</v>
      </c>
      <c r="I195" s="525" t="n">
        <v>13966.6</v>
      </c>
      <c r="J195" s="525" t="n">
        <v>14090</v>
      </c>
      <c r="K195" s="675" t="n">
        <f aca="false">J195-I195</f>
        <v>123.4</v>
      </c>
      <c r="L195" s="676" t="n">
        <f aca="false">K195/J195</f>
        <v>0.0087579843860894</v>
      </c>
      <c r="M195" s="669"/>
    </row>
    <row r="196" s="190" customFormat="true" ht="15" hidden="false" customHeight="true" outlineLevel="0" collapsed="false">
      <c r="A196" s="672" t="n">
        <v>43011</v>
      </c>
      <c r="B196" s="673" t="n">
        <v>2301905858</v>
      </c>
      <c r="C196" s="673" t="s">
        <v>962</v>
      </c>
      <c r="D196" s="673" t="s">
        <v>1674</v>
      </c>
      <c r="E196" s="673" t="s">
        <v>2576</v>
      </c>
      <c r="F196" s="673" t="s">
        <v>2575</v>
      </c>
      <c r="G196" s="673" t="s">
        <v>1624</v>
      </c>
      <c r="H196" s="758" t="n">
        <v>16386.6</v>
      </c>
      <c r="I196" s="525" t="n">
        <v>16936.6</v>
      </c>
      <c r="J196" s="525" t="n">
        <v>17090</v>
      </c>
      <c r="K196" s="675" t="n">
        <f aca="false">J196-I196</f>
        <v>153.400000000001</v>
      </c>
      <c r="L196" s="676" t="n">
        <f aca="false">K196/J196</f>
        <v>0.0089760093622002</v>
      </c>
      <c r="M196" s="158"/>
    </row>
    <row r="197" s="190" customFormat="true" ht="15" hidden="false" customHeight="true" outlineLevel="0" collapsed="false">
      <c r="A197" s="672" t="n">
        <v>43011</v>
      </c>
      <c r="B197" s="673" t="n">
        <v>2301905857</v>
      </c>
      <c r="C197" s="673" t="s">
        <v>962</v>
      </c>
      <c r="D197" s="673" t="s">
        <v>1674</v>
      </c>
      <c r="E197" s="673" t="s">
        <v>2577</v>
      </c>
      <c r="F197" s="673" t="s">
        <v>2575</v>
      </c>
      <c r="G197" s="673" t="s">
        <v>1624</v>
      </c>
      <c r="H197" s="758" t="n">
        <v>16386.6</v>
      </c>
      <c r="I197" s="525" t="n">
        <v>16936.6</v>
      </c>
      <c r="J197" s="525" t="n">
        <v>17090</v>
      </c>
      <c r="K197" s="675" t="n">
        <f aca="false">J197-I197</f>
        <v>153.400000000001</v>
      </c>
      <c r="L197" s="676" t="n">
        <f aca="false">K197/J197</f>
        <v>0.0089760093622002</v>
      </c>
    </row>
    <row r="198" s="190" customFormat="true" ht="15" hidden="false" customHeight="true" outlineLevel="0" collapsed="false">
      <c r="A198" s="672" t="n">
        <v>43011</v>
      </c>
      <c r="B198" s="673" t="n">
        <v>2301905856</v>
      </c>
      <c r="C198" s="673" t="s">
        <v>962</v>
      </c>
      <c r="D198" s="673" t="s">
        <v>1674</v>
      </c>
      <c r="E198" s="673" t="s">
        <v>2578</v>
      </c>
      <c r="F198" s="673" t="s">
        <v>2575</v>
      </c>
      <c r="G198" s="673" t="s">
        <v>1624</v>
      </c>
      <c r="H198" s="758" t="n">
        <v>16386.6</v>
      </c>
      <c r="I198" s="525" t="n">
        <v>16936.6</v>
      </c>
      <c r="J198" s="525" t="n">
        <v>17090</v>
      </c>
      <c r="K198" s="675" t="n">
        <f aca="false">J198-I198</f>
        <v>153.400000000001</v>
      </c>
      <c r="L198" s="676" t="n">
        <f aca="false">K198/J198</f>
        <v>0.0089760093622002</v>
      </c>
    </row>
    <row r="199" s="190" customFormat="true" ht="15" hidden="false" customHeight="true" outlineLevel="0" collapsed="false">
      <c r="A199" s="672" t="n">
        <v>43011</v>
      </c>
      <c r="B199" s="673" t="n">
        <v>2301905855</v>
      </c>
      <c r="C199" s="673" t="s">
        <v>962</v>
      </c>
      <c r="D199" s="673" t="s">
        <v>1674</v>
      </c>
      <c r="E199" s="673" t="s">
        <v>2579</v>
      </c>
      <c r="F199" s="673" t="s">
        <v>2575</v>
      </c>
      <c r="G199" s="673" t="s">
        <v>1624</v>
      </c>
      <c r="H199" s="758" t="n">
        <v>16386.6</v>
      </c>
      <c r="I199" s="525" t="n">
        <v>16936.6</v>
      </c>
      <c r="J199" s="525" t="n">
        <v>17090</v>
      </c>
      <c r="K199" s="675" t="n">
        <f aca="false">J199-I199</f>
        <v>153.400000000001</v>
      </c>
      <c r="L199" s="676" t="n">
        <f aca="false">K199/J199</f>
        <v>0.0089760093622002</v>
      </c>
    </row>
    <row r="200" s="190" customFormat="true" ht="15" hidden="false" customHeight="true" outlineLevel="0" collapsed="false">
      <c r="A200" s="672" t="n">
        <v>43011</v>
      </c>
      <c r="B200" s="673" t="n">
        <v>2301905560</v>
      </c>
      <c r="C200" s="673" t="s">
        <v>962</v>
      </c>
      <c r="D200" s="673" t="s">
        <v>1674</v>
      </c>
      <c r="E200" s="673" t="s">
        <v>2580</v>
      </c>
      <c r="F200" s="673" t="s">
        <v>2581</v>
      </c>
      <c r="G200" s="673" t="s">
        <v>1624</v>
      </c>
      <c r="H200" s="758" t="n">
        <v>11436.6</v>
      </c>
      <c r="I200" s="525" t="n">
        <v>11986.6</v>
      </c>
      <c r="J200" s="525" t="n">
        <v>12090</v>
      </c>
      <c r="K200" s="675" t="n">
        <f aca="false">J200-I200</f>
        <v>103.4</v>
      </c>
      <c r="L200" s="676" t="n">
        <f aca="false">K200/J200</f>
        <v>0.0085525227460711</v>
      </c>
      <c r="M200" s="254"/>
    </row>
    <row r="201" s="190" customFormat="true" ht="15" hidden="false" customHeight="true" outlineLevel="0" collapsed="false">
      <c r="A201" s="349"/>
      <c r="B201" s="349"/>
      <c r="C201" s="349"/>
      <c r="D201" s="349"/>
      <c r="E201" s="750" t="s">
        <v>29</v>
      </c>
      <c r="F201" s="760"/>
      <c r="G201" s="760"/>
      <c r="H201" s="761" t="n">
        <f aca="false">SUM(H109:H200)</f>
        <v>1254230.4</v>
      </c>
      <c r="I201" s="761" t="n">
        <f aca="false">SUM(I109:I200)</f>
        <v>1304903.8</v>
      </c>
      <c r="J201" s="761" t="n">
        <f aca="false">SUM(J109:J200)</f>
        <v>1315310</v>
      </c>
      <c r="K201" s="761" t="n">
        <f aca="false">SUM(K109:K200)</f>
        <v>10406.2</v>
      </c>
      <c r="L201" s="762" t="n">
        <f aca="false">K201/J201</f>
        <v>0.0079115949852126</v>
      </c>
    </row>
    <row r="202" s="759" customFormat="true" ht="15" hidden="false" customHeight="true" outlineLevel="0" collapsed="false">
      <c r="H202" s="763" t="n">
        <f aca="false">H201+H107</f>
        <v>2513145.61</v>
      </c>
      <c r="I202" s="515"/>
      <c r="J202" s="515"/>
      <c r="K202" s="153"/>
      <c r="L202" s="49"/>
    </row>
    <row r="203" s="190" customFormat="true" ht="15" hidden="false" customHeight="true" outlineLevel="0" collapsed="false">
      <c r="H203" s="254"/>
      <c r="I203" s="254"/>
      <c r="J203" s="254"/>
      <c r="K203" s="764"/>
      <c r="L203" s="49"/>
    </row>
    <row r="204" s="190" customFormat="true" ht="15" hidden="false" customHeight="true" outlineLevel="0" collapsed="false">
      <c r="A204" s="538"/>
      <c r="B204" s="538"/>
      <c r="C204" s="538"/>
      <c r="D204" s="538"/>
      <c r="E204" s="538"/>
      <c r="F204" s="538"/>
      <c r="G204" s="410"/>
      <c r="H204" s="410"/>
      <c r="I204" s="254"/>
      <c r="J204" s="254"/>
      <c r="K204" s="765"/>
      <c r="L204" s="49"/>
    </row>
    <row r="205" s="190" customFormat="true" ht="15" hidden="false" customHeight="true" outlineLevel="0" collapsed="false">
      <c r="A205" s="317" t="s">
        <v>2014</v>
      </c>
      <c r="B205" s="317" t="s">
        <v>2243</v>
      </c>
      <c r="C205" s="317" t="s">
        <v>109</v>
      </c>
      <c r="D205" s="317" t="s">
        <v>2017</v>
      </c>
      <c r="E205" s="317" t="s">
        <v>2244</v>
      </c>
      <c r="F205" s="317"/>
      <c r="G205" s="317" t="s">
        <v>112</v>
      </c>
      <c r="H205" s="317" t="s">
        <v>64</v>
      </c>
      <c r="I205" s="254"/>
      <c r="J205" s="254"/>
      <c r="K205" s="765"/>
      <c r="L205" s="49"/>
    </row>
    <row r="206" s="190" customFormat="true" ht="15" hidden="false" customHeight="true" outlineLevel="0" collapsed="false">
      <c r="A206" s="766" t="s">
        <v>2582</v>
      </c>
      <c r="B206" s="766" t="n">
        <v>2301910041</v>
      </c>
      <c r="C206" s="766" t="s">
        <v>1876</v>
      </c>
      <c r="D206" s="766"/>
      <c r="E206" s="766" t="s">
        <v>2583</v>
      </c>
      <c r="F206" s="737" t="s">
        <v>2267</v>
      </c>
      <c r="G206" s="766" t="s">
        <v>1624</v>
      </c>
      <c r="H206" s="738" t="n">
        <v>5718.3</v>
      </c>
      <c r="I206" s="254"/>
      <c r="J206" s="254"/>
      <c r="K206" s="765"/>
      <c r="L206" s="49"/>
    </row>
    <row r="207" s="190" customFormat="true" ht="15" hidden="false" customHeight="true" outlineLevel="0" collapsed="false">
      <c r="A207" s="678" t="s">
        <v>2582</v>
      </c>
      <c r="B207" s="678" t="n">
        <v>2301910041</v>
      </c>
      <c r="C207" s="678" t="s">
        <v>1876</v>
      </c>
      <c r="D207" s="678"/>
      <c r="E207" s="678" t="s">
        <v>2583</v>
      </c>
      <c r="F207" s="673" t="s">
        <v>2267</v>
      </c>
      <c r="G207" s="678" t="s">
        <v>1624</v>
      </c>
      <c r="H207" s="674" t="n">
        <v>11163.3</v>
      </c>
      <c r="I207" s="254"/>
      <c r="J207" s="254"/>
      <c r="K207" s="765"/>
      <c r="L207" s="49"/>
    </row>
    <row r="208" s="190" customFormat="true" ht="15" hidden="false" customHeight="true" outlineLevel="0" collapsed="false">
      <c r="A208" s="678" t="s">
        <v>2582</v>
      </c>
      <c r="B208" s="678" t="n">
        <v>2301910052</v>
      </c>
      <c r="C208" s="678" t="s">
        <v>1876</v>
      </c>
      <c r="D208" s="678"/>
      <c r="E208" s="678" t="s">
        <v>2584</v>
      </c>
      <c r="F208" s="673" t="s">
        <v>2267</v>
      </c>
      <c r="G208" s="678" t="s">
        <v>1624</v>
      </c>
      <c r="H208" s="674" t="n">
        <v>5223.3</v>
      </c>
      <c r="I208" s="254"/>
      <c r="J208" s="254"/>
      <c r="K208" s="765"/>
      <c r="L208" s="49"/>
    </row>
    <row r="209" s="190" customFormat="true" ht="15" hidden="false" customHeight="true" outlineLevel="0" collapsed="false">
      <c r="A209" s="678" t="s">
        <v>2582</v>
      </c>
      <c r="B209" s="678" t="n">
        <v>2301910052</v>
      </c>
      <c r="C209" s="678" t="s">
        <v>1876</v>
      </c>
      <c r="D209" s="678"/>
      <c r="E209" s="678" t="s">
        <v>2584</v>
      </c>
      <c r="F209" s="673" t="s">
        <v>2267</v>
      </c>
      <c r="G209" s="678" t="s">
        <v>1624</v>
      </c>
      <c r="H209" s="674" t="n">
        <v>6708.3</v>
      </c>
      <c r="I209" s="254"/>
      <c r="J209" s="254"/>
      <c r="K209" s="765"/>
      <c r="L209" s="49"/>
    </row>
    <row r="210" s="190" customFormat="true" ht="15" hidden="false" customHeight="true" outlineLevel="0" collapsed="false">
      <c r="A210" s="678" t="s">
        <v>2585</v>
      </c>
      <c r="B210" s="678" t="n">
        <v>2301913228</v>
      </c>
      <c r="C210" s="678" t="s">
        <v>2586</v>
      </c>
      <c r="D210" s="678"/>
      <c r="E210" s="678" t="s">
        <v>2587</v>
      </c>
      <c r="F210" s="673" t="s">
        <v>2267</v>
      </c>
      <c r="G210" s="678" t="s">
        <v>1624</v>
      </c>
      <c r="H210" s="674" t="n">
        <v>7203.3</v>
      </c>
      <c r="I210" s="254"/>
      <c r="J210" s="254"/>
      <c r="K210" s="765"/>
      <c r="L210" s="49"/>
    </row>
    <row r="211" s="190" customFormat="true" ht="15" hidden="false" customHeight="true" outlineLevel="0" collapsed="false">
      <c r="A211" s="678" t="s">
        <v>2585</v>
      </c>
      <c r="B211" s="678" t="n">
        <v>2301913228</v>
      </c>
      <c r="C211" s="678" t="s">
        <v>2586</v>
      </c>
      <c r="D211" s="678"/>
      <c r="E211" s="678" t="s">
        <v>2587</v>
      </c>
      <c r="F211" s="673" t="s">
        <v>2267</v>
      </c>
      <c r="G211" s="678" t="s">
        <v>1624</v>
      </c>
      <c r="H211" s="674" t="n">
        <v>5223.3</v>
      </c>
      <c r="I211" s="254"/>
      <c r="J211" s="254"/>
      <c r="K211" s="765"/>
      <c r="L211" s="49"/>
    </row>
    <row r="212" s="190" customFormat="true" ht="15" hidden="false" customHeight="true" outlineLevel="0" collapsed="false">
      <c r="A212" s="678" t="s">
        <v>2275</v>
      </c>
      <c r="B212" s="678" t="n">
        <v>2301908479</v>
      </c>
      <c r="C212" s="678" t="s">
        <v>2586</v>
      </c>
      <c r="D212" s="678"/>
      <c r="E212" s="678" t="s">
        <v>2588</v>
      </c>
      <c r="F212" s="673" t="s">
        <v>2267</v>
      </c>
      <c r="G212" s="678" t="s">
        <v>1624</v>
      </c>
      <c r="H212" s="674" t="n">
        <v>8193.3</v>
      </c>
      <c r="I212" s="254"/>
      <c r="J212" s="254"/>
      <c r="K212" s="765"/>
      <c r="L212" s="49"/>
    </row>
    <row r="213" s="190" customFormat="true" ht="15" hidden="false" customHeight="true" outlineLevel="0" collapsed="false">
      <c r="A213" s="678" t="s">
        <v>2275</v>
      </c>
      <c r="B213" s="678" t="n">
        <v>2301908479</v>
      </c>
      <c r="C213" s="678" t="s">
        <v>2586</v>
      </c>
      <c r="D213" s="678"/>
      <c r="E213" s="678" t="s">
        <v>2588</v>
      </c>
      <c r="F213" s="673" t="s">
        <v>2267</v>
      </c>
      <c r="G213" s="678" t="s">
        <v>1624</v>
      </c>
      <c r="H213" s="674" t="n">
        <v>6213.3</v>
      </c>
      <c r="I213" s="254"/>
      <c r="J213" s="254"/>
      <c r="K213" s="765"/>
      <c r="L213" s="49"/>
    </row>
    <row r="214" s="190" customFormat="true" ht="15" hidden="false" customHeight="true" outlineLevel="0" collapsed="false">
      <c r="A214" s="678" t="s">
        <v>2199</v>
      </c>
      <c r="B214" s="678" t="n">
        <v>2301906289</v>
      </c>
      <c r="C214" s="678" t="s">
        <v>2586</v>
      </c>
      <c r="D214" s="678"/>
      <c r="E214" s="678" t="s">
        <v>2589</v>
      </c>
      <c r="F214" s="673" t="s">
        <v>2267</v>
      </c>
      <c r="G214" s="678" t="s">
        <v>1624</v>
      </c>
      <c r="H214" s="674" t="n">
        <v>6213.3</v>
      </c>
      <c r="I214" s="254"/>
      <c r="J214" s="254"/>
      <c r="K214" s="765"/>
      <c r="L214" s="49"/>
    </row>
    <row r="215" s="190" customFormat="true" ht="15" hidden="false" customHeight="true" outlineLevel="0" collapsed="false">
      <c r="A215" s="678" t="s">
        <v>2199</v>
      </c>
      <c r="B215" s="678" t="n">
        <v>2301906289</v>
      </c>
      <c r="C215" s="678" t="s">
        <v>2586</v>
      </c>
      <c r="D215" s="678"/>
      <c r="E215" s="678" t="s">
        <v>2589</v>
      </c>
      <c r="F215" s="673" t="s">
        <v>2267</v>
      </c>
      <c r="G215" s="678" t="s">
        <v>1624</v>
      </c>
      <c r="H215" s="674" t="n">
        <v>8193.3</v>
      </c>
      <c r="I215" s="254"/>
      <c r="J215" s="254"/>
      <c r="K215" s="765"/>
      <c r="L215" s="49"/>
    </row>
    <row r="216" s="190" customFormat="true" ht="15" hidden="false" customHeight="true" outlineLevel="0" collapsed="false">
      <c r="A216" s="678" t="s">
        <v>2590</v>
      </c>
      <c r="B216" s="678" t="n">
        <v>2301909149</v>
      </c>
      <c r="C216" s="678" t="s">
        <v>2586</v>
      </c>
      <c r="D216" s="678"/>
      <c r="E216" s="678" t="s">
        <v>1892</v>
      </c>
      <c r="F216" s="673" t="s">
        <v>2267</v>
      </c>
      <c r="G216" s="678" t="s">
        <v>1624</v>
      </c>
      <c r="H216" s="674" t="n">
        <v>5223.3</v>
      </c>
      <c r="I216" s="254"/>
      <c r="J216" s="254"/>
      <c r="K216" s="765"/>
      <c r="L216" s="49"/>
    </row>
    <row r="217" s="190" customFormat="true" ht="15" hidden="false" customHeight="true" outlineLevel="0" collapsed="false">
      <c r="A217" s="678" t="s">
        <v>2590</v>
      </c>
      <c r="B217" s="678" t="n">
        <v>2301909149</v>
      </c>
      <c r="C217" s="678" t="s">
        <v>2586</v>
      </c>
      <c r="D217" s="678"/>
      <c r="E217" s="678" t="s">
        <v>1892</v>
      </c>
      <c r="F217" s="673" t="s">
        <v>2267</v>
      </c>
      <c r="G217" s="678" t="s">
        <v>1624</v>
      </c>
      <c r="H217" s="674" t="n">
        <v>5223.3</v>
      </c>
      <c r="I217" s="254"/>
      <c r="J217" s="254"/>
      <c r="K217" s="765"/>
      <c r="L217" s="49"/>
    </row>
    <row r="218" s="190" customFormat="true" ht="15" hidden="false" customHeight="true" outlineLevel="0" collapsed="false">
      <c r="A218" s="678" t="s">
        <v>2585</v>
      </c>
      <c r="B218" s="678" t="n">
        <v>2301912912</v>
      </c>
      <c r="C218" s="678" t="s">
        <v>2586</v>
      </c>
      <c r="D218" s="678"/>
      <c r="E218" s="678" t="s">
        <v>2591</v>
      </c>
      <c r="F218" s="673" t="s">
        <v>2267</v>
      </c>
      <c r="G218" s="678" t="s">
        <v>1624</v>
      </c>
      <c r="H218" s="674" t="n">
        <v>6213.3</v>
      </c>
      <c r="I218" s="254"/>
      <c r="J218" s="254"/>
      <c r="K218" s="765"/>
      <c r="L218" s="49"/>
    </row>
    <row r="219" s="190" customFormat="true" ht="15" hidden="false" customHeight="true" outlineLevel="0" collapsed="false">
      <c r="A219" s="678" t="s">
        <v>2585</v>
      </c>
      <c r="B219" s="678" t="n">
        <v>2301912912</v>
      </c>
      <c r="C219" s="678" t="s">
        <v>2586</v>
      </c>
      <c r="D219" s="678"/>
      <c r="E219" s="678" t="s">
        <v>2591</v>
      </c>
      <c r="F219" s="673" t="s">
        <v>2267</v>
      </c>
      <c r="G219" s="678" t="s">
        <v>1624</v>
      </c>
      <c r="H219" s="674" t="n">
        <v>6708.3</v>
      </c>
      <c r="I219" s="254"/>
      <c r="J219" s="254"/>
      <c r="K219" s="764"/>
      <c r="L219" s="49"/>
    </row>
    <row r="220" s="190" customFormat="true" ht="15" hidden="false" customHeight="true" outlineLevel="0" collapsed="false">
      <c r="A220" s="678" t="s">
        <v>2585</v>
      </c>
      <c r="B220" s="678" t="n">
        <v>2301912913</v>
      </c>
      <c r="C220" s="678" t="s">
        <v>2586</v>
      </c>
      <c r="D220" s="678"/>
      <c r="E220" s="678" t="s">
        <v>2591</v>
      </c>
      <c r="F220" s="673" t="s">
        <v>2267</v>
      </c>
      <c r="G220" s="678" t="s">
        <v>1624</v>
      </c>
      <c r="H220" s="674" t="n">
        <v>6708.3</v>
      </c>
      <c r="I220" s="254"/>
      <c r="J220" s="254"/>
      <c r="K220" s="764"/>
      <c r="L220" s="49"/>
    </row>
    <row r="221" s="190" customFormat="true" ht="15" hidden="false" customHeight="true" outlineLevel="0" collapsed="false">
      <c r="A221" s="678" t="s">
        <v>2585</v>
      </c>
      <c r="B221" s="678" t="n">
        <v>2301912913</v>
      </c>
      <c r="C221" s="678" t="s">
        <v>2586</v>
      </c>
      <c r="D221" s="678"/>
      <c r="E221" s="678" t="s">
        <v>2591</v>
      </c>
      <c r="F221" s="673" t="s">
        <v>2267</v>
      </c>
      <c r="G221" s="678" t="s">
        <v>1624</v>
      </c>
      <c r="H221" s="674" t="n">
        <v>10173.3</v>
      </c>
      <c r="I221" s="254"/>
      <c r="J221" s="254"/>
      <c r="K221" s="765"/>
      <c r="L221" s="49"/>
    </row>
    <row r="222" s="190" customFormat="true" ht="15" hidden="false" customHeight="true" outlineLevel="0" collapsed="false">
      <c r="A222" s="678" t="s">
        <v>2275</v>
      </c>
      <c r="B222" s="678" t="n">
        <v>2301908480</v>
      </c>
      <c r="C222" s="678" t="s">
        <v>2586</v>
      </c>
      <c r="D222" s="678"/>
      <c r="E222" s="678" t="s">
        <v>2592</v>
      </c>
      <c r="F222" s="673" t="s">
        <v>2267</v>
      </c>
      <c r="G222" s="678" t="s">
        <v>1624</v>
      </c>
      <c r="H222" s="674" t="n">
        <v>8193.3</v>
      </c>
      <c r="I222" s="254"/>
      <c r="J222" s="254"/>
      <c r="K222" s="767"/>
      <c r="L222" s="49"/>
    </row>
    <row r="223" s="190" customFormat="true" ht="15" hidden="false" customHeight="true" outlineLevel="0" collapsed="false">
      <c r="A223" s="678" t="s">
        <v>2275</v>
      </c>
      <c r="B223" s="678" t="n">
        <v>2301908480</v>
      </c>
      <c r="C223" s="678" t="s">
        <v>2586</v>
      </c>
      <c r="D223" s="678"/>
      <c r="E223" s="678" t="s">
        <v>2592</v>
      </c>
      <c r="F223" s="673" t="s">
        <v>2267</v>
      </c>
      <c r="G223" s="678" t="s">
        <v>1624</v>
      </c>
      <c r="H223" s="674" t="n">
        <v>6213.3</v>
      </c>
      <c r="I223" s="254"/>
      <c r="J223" s="254"/>
      <c r="K223" s="765"/>
      <c r="L223" s="49"/>
    </row>
    <row r="224" customFormat="false" ht="15" hidden="false" customHeight="true" outlineLevel="0" collapsed="false">
      <c r="A224" s="678" t="s">
        <v>2585</v>
      </c>
      <c r="B224" s="678" t="n">
        <v>2301913259</v>
      </c>
      <c r="C224" s="678" t="s">
        <v>2586</v>
      </c>
      <c r="D224" s="678"/>
      <c r="E224" s="678" t="s">
        <v>2593</v>
      </c>
      <c r="F224" s="673" t="s">
        <v>2267</v>
      </c>
      <c r="G224" s="678" t="s">
        <v>1624</v>
      </c>
      <c r="H224" s="674" t="n">
        <v>8193.3</v>
      </c>
    </row>
    <row r="225" customFormat="false" ht="15" hidden="false" customHeight="true" outlineLevel="0" collapsed="false">
      <c r="A225" s="678" t="s">
        <v>2585</v>
      </c>
      <c r="B225" s="678" t="n">
        <v>2301913259</v>
      </c>
      <c r="C225" s="678" t="s">
        <v>2586</v>
      </c>
      <c r="D225" s="678"/>
      <c r="E225" s="678" t="s">
        <v>2593</v>
      </c>
      <c r="F225" s="673" t="s">
        <v>2267</v>
      </c>
      <c r="G225" s="678" t="s">
        <v>1624</v>
      </c>
      <c r="H225" s="674" t="n">
        <v>5223.3</v>
      </c>
    </row>
    <row r="226" customFormat="false" ht="15" hidden="false" customHeight="true" outlineLevel="0" collapsed="false">
      <c r="A226" s="678" t="s">
        <v>2275</v>
      </c>
      <c r="B226" s="678" t="n">
        <v>2301908481</v>
      </c>
      <c r="C226" s="678" t="s">
        <v>2586</v>
      </c>
      <c r="D226" s="678"/>
      <c r="E226" s="678" t="s">
        <v>2508</v>
      </c>
      <c r="F226" s="673" t="s">
        <v>2267</v>
      </c>
      <c r="G226" s="678" t="s">
        <v>1624</v>
      </c>
      <c r="H226" s="674" t="n">
        <v>8193.3</v>
      </c>
    </row>
    <row r="227" customFormat="false" ht="15" hidden="false" customHeight="true" outlineLevel="0" collapsed="false">
      <c r="A227" s="678" t="s">
        <v>2275</v>
      </c>
      <c r="B227" s="678" t="n">
        <v>2301908481</v>
      </c>
      <c r="C227" s="678" t="s">
        <v>2586</v>
      </c>
      <c r="D227" s="678"/>
      <c r="E227" s="678" t="s">
        <v>2508</v>
      </c>
      <c r="F227" s="673" t="s">
        <v>2267</v>
      </c>
      <c r="G227" s="678" t="s">
        <v>1624</v>
      </c>
      <c r="H227" s="674" t="n">
        <v>6213.3</v>
      </c>
    </row>
    <row r="228" customFormat="false" ht="15" hidden="false" customHeight="true" outlineLevel="0" collapsed="false">
      <c r="A228" s="678" t="s">
        <v>2594</v>
      </c>
      <c r="B228" s="678" t="n">
        <v>2301912130</v>
      </c>
      <c r="C228" s="678" t="s">
        <v>2586</v>
      </c>
      <c r="D228" s="678"/>
      <c r="E228" s="678" t="s">
        <v>2595</v>
      </c>
      <c r="F228" s="673" t="s">
        <v>2267</v>
      </c>
      <c r="G228" s="678" t="s">
        <v>1624</v>
      </c>
      <c r="H228" s="674" t="n">
        <v>5718.3</v>
      </c>
    </row>
    <row r="229" customFormat="false" ht="15" hidden="false" customHeight="true" outlineLevel="0" collapsed="false">
      <c r="A229" s="678" t="s">
        <v>2594</v>
      </c>
      <c r="B229" s="678" t="n">
        <v>2301912130</v>
      </c>
      <c r="C229" s="678" t="s">
        <v>2586</v>
      </c>
      <c r="D229" s="678"/>
      <c r="E229" s="678" t="s">
        <v>2595</v>
      </c>
      <c r="F229" s="673" t="s">
        <v>2267</v>
      </c>
      <c r="G229" s="678" t="s">
        <v>1624</v>
      </c>
      <c r="H229" s="674" t="n">
        <v>5718.3</v>
      </c>
    </row>
    <row r="230" customFormat="false" ht="15" hidden="false" customHeight="true" outlineLevel="0" collapsed="false">
      <c r="A230" s="678" t="s">
        <v>2585</v>
      </c>
      <c r="B230" s="678" t="n">
        <v>2301913260</v>
      </c>
      <c r="C230" s="678" t="s">
        <v>2586</v>
      </c>
      <c r="D230" s="678"/>
      <c r="E230" s="678" t="s">
        <v>2596</v>
      </c>
      <c r="F230" s="673" t="s">
        <v>2267</v>
      </c>
      <c r="G230" s="678" t="s">
        <v>1624</v>
      </c>
      <c r="H230" s="674" t="n">
        <v>8193.3</v>
      </c>
    </row>
    <row r="231" customFormat="false" ht="15" hidden="false" customHeight="true" outlineLevel="0" collapsed="false">
      <c r="A231" s="678" t="s">
        <v>2585</v>
      </c>
      <c r="B231" s="678" t="n">
        <v>2301913260</v>
      </c>
      <c r="C231" s="678" t="s">
        <v>2586</v>
      </c>
      <c r="D231" s="678"/>
      <c r="E231" s="678" t="s">
        <v>2596</v>
      </c>
      <c r="F231" s="673" t="s">
        <v>2267</v>
      </c>
      <c r="G231" s="678" t="s">
        <v>1624</v>
      </c>
      <c r="H231" s="674" t="n">
        <v>5223.3</v>
      </c>
    </row>
    <row r="232" customFormat="false" ht="15" hidden="false" customHeight="true" outlineLevel="0" collapsed="false">
      <c r="A232" s="678" t="s">
        <v>2199</v>
      </c>
      <c r="B232" s="678" t="n">
        <v>2301906840</v>
      </c>
      <c r="C232" s="678" t="s">
        <v>2586</v>
      </c>
      <c r="D232" s="678"/>
      <c r="E232" s="678" t="s">
        <v>2475</v>
      </c>
      <c r="F232" s="673" t="s">
        <v>2267</v>
      </c>
      <c r="G232" s="678" t="s">
        <v>1624</v>
      </c>
      <c r="H232" s="674" t="n">
        <v>11163.3</v>
      </c>
    </row>
    <row r="233" customFormat="false" ht="15" hidden="false" customHeight="true" outlineLevel="0" collapsed="false">
      <c r="A233" s="678" t="s">
        <v>2199</v>
      </c>
      <c r="B233" s="678" t="n">
        <v>2301906841</v>
      </c>
      <c r="C233" s="678" t="s">
        <v>2586</v>
      </c>
      <c r="D233" s="678"/>
      <c r="E233" s="678" t="s">
        <v>2597</v>
      </c>
      <c r="F233" s="673" t="s">
        <v>2267</v>
      </c>
      <c r="G233" s="678" t="s">
        <v>1624</v>
      </c>
      <c r="H233" s="674" t="n">
        <v>11163.3</v>
      </c>
    </row>
    <row r="234" customFormat="false" ht="15" hidden="false" customHeight="true" outlineLevel="0" collapsed="false">
      <c r="A234" s="678" t="s">
        <v>2199</v>
      </c>
      <c r="B234" s="678" t="n">
        <v>2301906841</v>
      </c>
      <c r="C234" s="678" t="s">
        <v>2586</v>
      </c>
      <c r="D234" s="678"/>
      <c r="E234" s="678" t="s">
        <v>2597</v>
      </c>
      <c r="F234" s="673" t="s">
        <v>2267</v>
      </c>
      <c r="G234" s="678" t="s">
        <v>1624</v>
      </c>
      <c r="H234" s="674" t="n">
        <v>6213.3</v>
      </c>
    </row>
    <row r="235" customFormat="false" ht="15" hidden="false" customHeight="true" outlineLevel="0" collapsed="false">
      <c r="A235" s="678" t="s">
        <v>2275</v>
      </c>
      <c r="B235" s="678" t="n">
        <v>2301908482</v>
      </c>
      <c r="C235" s="678" t="s">
        <v>2586</v>
      </c>
      <c r="D235" s="678"/>
      <c r="E235" s="678" t="s">
        <v>2506</v>
      </c>
      <c r="F235" s="673" t="s">
        <v>2267</v>
      </c>
      <c r="G235" s="678" t="s">
        <v>1624</v>
      </c>
      <c r="H235" s="674" t="n">
        <v>8193.3</v>
      </c>
    </row>
    <row r="236" customFormat="false" ht="15" hidden="false" customHeight="true" outlineLevel="0" collapsed="false">
      <c r="A236" s="678" t="s">
        <v>2275</v>
      </c>
      <c r="B236" s="678" t="n">
        <v>2301908482</v>
      </c>
      <c r="C236" s="678" t="s">
        <v>2586</v>
      </c>
      <c r="D236" s="678"/>
      <c r="E236" s="678" t="s">
        <v>2506</v>
      </c>
      <c r="F236" s="673" t="s">
        <v>2267</v>
      </c>
      <c r="G236" s="678" t="s">
        <v>1624</v>
      </c>
      <c r="H236" s="674" t="n">
        <v>6213.3</v>
      </c>
    </row>
    <row r="237" customFormat="false" ht="15" hidden="false" customHeight="true" outlineLevel="0" collapsed="false">
      <c r="A237" s="678" t="s">
        <v>2598</v>
      </c>
      <c r="B237" s="678" t="n">
        <v>2301905147</v>
      </c>
      <c r="C237" s="678" t="s">
        <v>2599</v>
      </c>
      <c r="D237" s="678"/>
      <c r="E237" s="678" t="s">
        <v>2600</v>
      </c>
      <c r="F237" s="673" t="s">
        <v>2267</v>
      </c>
      <c r="G237" s="678" t="s">
        <v>1624</v>
      </c>
      <c r="H237" s="674" t="n">
        <v>9183.3</v>
      </c>
    </row>
    <row r="238" customFormat="false" ht="15" hidden="false" customHeight="true" outlineLevel="0" collapsed="false">
      <c r="A238" s="678" t="s">
        <v>2598</v>
      </c>
      <c r="B238" s="678" t="n">
        <v>2301905147</v>
      </c>
      <c r="C238" s="678" t="s">
        <v>2599</v>
      </c>
      <c r="D238" s="678"/>
      <c r="E238" s="678" t="s">
        <v>2600</v>
      </c>
      <c r="F238" s="673" t="s">
        <v>2267</v>
      </c>
      <c r="G238" s="678" t="s">
        <v>1624</v>
      </c>
      <c r="H238" s="674" t="n">
        <v>6213.3</v>
      </c>
    </row>
    <row r="239" customFormat="false" ht="15" hidden="false" customHeight="true" outlineLevel="0" collapsed="false">
      <c r="A239" s="678" t="s">
        <v>2265</v>
      </c>
      <c r="B239" s="678" t="n">
        <v>2301907488</v>
      </c>
      <c r="C239" s="678" t="s">
        <v>2599</v>
      </c>
      <c r="D239" s="678"/>
      <c r="E239" s="678" t="s">
        <v>2601</v>
      </c>
      <c r="F239" s="673" t="s">
        <v>2267</v>
      </c>
      <c r="G239" s="678" t="s">
        <v>1624</v>
      </c>
      <c r="H239" s="674" t="n">
        <v>7698.3</v>
      </c>
    </row>
    <row r="240" customFormat="false" ht="15" hidden="false" customHeight="true" outlineLevel="0" collapsed="false">
      <c r="A240" s="678" t="s">
        <v>2265</v>
      </c>
      <c r="B240" s="678" t="n">
        <v>2301907488</v>
      </c>
      <c r="C240" s="678" t="s">
        <v>2599</v>
      </c>
      <c r="D240" s="678"/>
      <c r="E240" s="678" t="s">
        <v>2601</v>
      </c>
      <c r="F240" s="673" t="s">
        <v>2267</v>
      </c>
      <c r="G240" s="678" t="s">
        <v>1624</v>
      </c>
      <c r="H240" s="674" t="n">
        <v>6708.3</v>
      </c>
    </row>
    <row r="241" customFormat="false" ht="15" hidden="false" customHeight="true" outlineLevel="0" collapsed="false">
      <c r="A241" s="678" t="s">
        <v>2590</v>
      </c>
      <c r="B241" s="678" t="n">
        <v>2301909451</v>
      </c>
      <c r="C241" s="678" t="s">
        <v>2599</v>
      </c>
      <c r="D241" s="678"/>
      <c r="E241" s="678" t="s">
        <v>2602</v>
      </c>
      <c r="F241" s="673" t="s">
        <v>2267</v>
      </c>
      <c r="G241" s="678" t="s">
        <v>1624</v>
      </c>
      <c r="H241" s="674" t="n">
        <v>10173.3</v>
      </c>
    </row>
    <row r="242" customFormat="false" ht="15" hidden="false" customHeight="true" outlineLevel="0" collapsed="false">
      <c r="A242" s="678" t="s">
        <v>2590</v>
      </c>
      <c r="B242" s="678" t="n">
        <v>2301909451</v>
      </c>
      <c r="C242" s="678" t="s">
        <v>2599</v>
      </c>
      <c r="D242" s="678"/>
      <c r="E242" s="678" t="s">
        <v>2602</v>
      </c>
      <c r="F242" s="673" t="s">
        <v>2267</v>
      </c>
      <c r="G242" s="678" t="s">
        <v>1624</v>
      </c>
      <c r="H242" s="674" t="n">
        <v>6213.3</v>
      </c>
    </row>
    <row r="243" customFormat="false" ht="15" hidden="false" customHeight="true" outlineLevel="0" collapsed="false">
      <c r="A243" s="678" t="s">
        <v>2603</v>
      </c>
      <c r="B243" s="678" t="n">
        <v>2301911168</v>
      </c>
      <c r="C243" s="678" t="s">
        <v>2604</v>
      </c>
      <c r="D243" s="678"/>
      <c r="E243" s="678" t="s">
        <v>2605</v>
      </c>
      <c r="F243" s="673" t="s">
        <v>2267</v>
      </c>
      <c r="G243" s="678" t="s">
        <v>1624</v>
      </c>
      <c r="H243" s="674" t="n">
        <v>5718.3</v>
      </c>
    </row>
    <row r="244" customFormat="false" ht="15" hidden="false" customHeight="true" outlineLevel="0" collapsed="false">
      <c r="A244" s="678" t="s">
        <v>2603</v>
      </c>
      <c r="B244" s="678" t="n">
        <v>2301911168</v>
      </c>
      <c r="C244" s="678" t="s">
        <v>2604</v>
      </c>
      <c r="D244" s="678"/>
      <c r="E244" s="678" t="s">
        <v>2605</v>
      </c>
      <c r="F244" s="673" t="s">
        <v>2267</v>
      </c>
      <c r="G244" s="678" t="s">
        <v>1624</v>
      </c>
      <c r="H244" s="674" t="n">
        <v>5223.3</v>
      </c>
    </row>
    <row r="245" customFormat="false" ht="15" hidden="false" customHeight="true" outlineLevel="0" collapsed="false">
      <c r="A245" s="678" t="s">
        <v>2606</v>
      </c>
      <c r="B245" s="678" t="n">
        <v>2301907918</v>
      </c>
      <c r="C245" s="678" t="s">
        <v>2604</v>
      </c>
      <c r="D245" s="678"/>
      <c r="E245" s="678" t="s">
        <v>2607</v>
      </c>
      <c r="F245" s="673" t="s">
        <v>2267</v>
      </c>
      <c r="G245" s="678" t="s">
        <v>1624</v>
      </c>
      <c r="H245" s="674" t="n">
        <v>6213.3</v>
      </c>
    </row>
    <row r="246" customFormat="false" ht="15" hidden="false" customHeight="true" outlineLevel="0" collapsed="false">
      <c r="A246" s="678" t="s">
        <v>2606</v>
      </c>
      <c r="B246" s="678" t="n">
        <v>2301907918</v>
      </c>
      <c r="C246" s="678" t="s">
        <v>2604</v>
      </c>
      <c r="D246" s="678"/>
      <c r="E246" s="678" t="s">
        <v>2607</v>
      </c>
      <c r="F246" s="673" t="s">
        <v>2267</v>
      </c>
      <c r="G246" s="678" t="s">
        <v>1624</v>
      </c>
      <c r="H246" s="674" t="n">
        <v>5718.3</v>
      </c>
    </row>
    <row r="247" customFormat="false" ht="15" hidden="false" customHeight="true" outlineLevel="0" collapsed="false">
      <c r="A247" s="678" t="s">
        <v>2606</v>
      </c>
      <c r="B247" s="678" t="n">
        <v>2301907909</v>
      </c>
      <c r="C247" s="678" t="s">
        <v>2604</v>
      </c>
      <c r="D247" s="678"/>
      <c r="E247" s="678" t="s">
        <v>2608</v>
      </c>
      <c r="F247" s="673" t="s">
        <v>2267</v>
      </c>
      <c r="G247" s="678" t="s">
        <v>1624</v>
      </c>
      <c r="H247" s="674" t="n">
        <v>6213.3</v>
      </c>
    </row>
    <row r="248" customFormat="false" ht="15" hidden="false" customHeight="true" outlineLevel="0" collapsed="false">
      <c r="A248" s="678" t="s">
        <v>2606</v>
      </c>
      <c r="B248" s="678" t="n">
        <v>2301907909</v>
      </c>
      <c r="C248" s="678" t="s">
        <v>2604</v>
      </c>
      <c r="D248" s="678"/>
      <c r="E248" s="678" t="s">
        <v>2608</v>
      </c>
      <c r="F248" s="673" t="s">
        <v>2267</v>
      </c>
      <c r="G248" s="678" t="s">
        <v>1624</v>
      </c>
      <c r="H248" s="674" t="n">
        <v>5223.3</v>
      </c>
    </row>
    <row r="249" customFormat="false" ht="15" hidden="false" customHeight="true" outlineLevel="0" collapsed="false">
      <c r="A249" s="678" t="s">
        <v>2606</v>
      </c>
      <c r="B249" s="678" t="n">
        <v>2301907910</v>
      </c>
      <c r="C249" s="678" t="s">
        <v>2604</v>
      </c>
      <c r="D249" s="678"/>
      <c r="E249" s="678" t="s">
        <v>2609</v>
      </c>
      <c r="F249" s="673" t="s">
        <v>2267</v>
      </c>
      <c r="G249" s="678" t="s">
        <v>1624</v>
      </c>
      <c r="H249" s="674" t="n">
        <v>6213.3</v>
      </c>
    </row>
    <row r="250" customFormat="false" ht="15" hidden="false" customHeight="true" outlineLevel="0" collapsed="false">
      <c r="A250" s="678" t="s">
        <v>2606</v>
      </c>
      <c r="B250" s="678" t="n">
        <v>2301907910</v>
      </c>
      <c r="C250" s="678" t="s">
        <v>2604</v>
      </c>
      <c r="D250" s="678"/>
      <c r="E250" s="678" t="s">
        <v>2609</v>
      </c>
      <c r="F250" s="673" t="s">
        <v>2267</v>
      </c>
      <c r="G250" s="678" t="s">
        <v>1624</v>
      </c>
      <c r="H250" s="674" t="n">
        <v>5223.3</v>
      </c>
    </row>
    <row r="251" customFormat="false" ht="15" hidden="false" customHeight="true" outlineLevel="0" collapsed="false">
      <c r="A251" s="678" t="s">
        <v>2610</v>
      </c>
      <c r="B251" s="678" t="n">
        <v>2301911550</v>
      </c>
      <c r="C251" s="678" t="s">
        <v>2604</v>
      </c>
      <c r="D251" s="678"/>
      <c r="E251" s="678" t="s">
        <v>2611</v>
      </c>
      <c r="F251" s="673" t="s">
        <v>2267</v>
      </c>
      <c r="G251" s="678" t="s">
        <v>1624</v>
      </c>
      <c r="H251" s="674" t="n">
        <v>23396.57</v>
      </c>
    </row>
    <row r="252" customFormat="false" ht="15" hidden="false" customHeight="true" outlineLevel="0" collapsed="false">
      <c r="A252" s="678" t="s">
        <v>2582</v>
      </c>
      <c r="B252" s="678" t="n">
        <v>2301910470</v>
      </c>
      <c r="C252" s="678" t="s">
        <v>2604</v>
      </c>
      <c r="D252" s="678"/>
      <c r="E252" s="678" t="s">
        <v>2612</v>
      </c>
      <c r="F252" s="673" t="s">
        <v>2267</v>
      </c>
      <c r="G252" s="678" t="s">
        <v>1624</v>
      </c>
      <c r="H252" s="674" t="n">
        <v>11163.3</v>
      </c>
    </row>
    <row r="253" customFormat="false" ht="15" hidden="false" customHeight="true" outlineLevel="0" collapsed="false">
      <c r="A253" s="678" t="s">
        <v>2585</v>
      </c>
      <c r="B253" s="678" t="n">
        <v>2301913340</v>
      </c>
      <c r="C253" s="678" t="s">
        <v>2613</v>
      </c>
      <c r="D253" s="678"/>
      <c r="E253" s="678" t="s">
        <v>2614</v>
      </c>
      <c r="F253" s="673" t="s">
        <v>2267</v>
      </c>
      <c r="G253" s="678" t="s">
        <v>1624</v>
      </c>
      <c r="H253" s="674" t="n">
        <v>9183.3</v>
      </c>
    </row>
    <row r="254" customFormat="false" ht="15" hidden="false" customHeight="true" outlineLevel="0" collapsed="false">
      <c r="A254" s="678" t="s">
        <v>2585</v>
      </c>
      <c r="B254" s="678" t="n">
        <v>2301913340</v>
      </c>
      <c r="C254" s="678" t="s">
        <v>2613</v>
      </c>
      <c r="D254" s="678"/>
      <c r="E254" s="678" t="s">
        <v>2614</v>
      </c>
      <c r="F254" s="673" t="s">
        <v>2267</v>
      </c>
      <c r="G254" s="678" t="s">
        <v>1624</v>
      </c>
      <c r="H254" s="674" t="n">
        <v>5223.3</v>
      </c>
    </row>
    <row r="255" customFormat="false" ht="15" hidden="false" customHeight="true" outlineLevel="0" collapsed="false">
      <c r="A255" s="678" t="s">
        <v>2585</v>
      </c>
      <c r="B255" s="678" t="n">
        <v>2301913340</v>
      </c>
      <c r="C255" s="678" t="s">
        <v>2613</v>
      </c>
      <c r="D255" s="678"/>
      <c r="E255" s="678" t="s">
        <v>2614</v>
      </c>
      <c r="F255" s="673" t="s">
        <v>2267</v>
      </c>
      <c r="G255" s="678" t="s">
        <v>1624</v>
      </c>
      <c r="H255" s="674" t="n">
        <v>5223.3</v>
      </c>
    </row>
    <row r="256" customFormat="false" ht="15" hidden="false" customHeight="true" outlineLevel="0" collapsed="false">
      <c r="A256" s="678" t="s">
        <v>2199</v>
      </c>
      <c r="B256" s="678" t="n">
        <v>2301906671</v>
      </c>
      <c r="C256" s="678" t="s">
        <v>2613</v>
      </c>
      <c r="D256" s="678"/>
      <c r="E256" s="678" t="s">
        <v>2615</v>
      </c>
      <c r="F256" s="673" t="s">
        <v>2267</v>
      </c>
      <c r="G256" s="678" t="s">
        <v>1624</v>
      </c>
      <c r="H256" s="674" t="n">
        <v>5223.3</v>
      </c>
    </row>
    <row r="257" customFormat="false" ht="15" hidden="false" customHeight="true" outlineLevel="0" collapsed="false">
      <c r="A257" s="678" t="s">
        <v>2199</v>
      </c>
      <c r="B257" s="678" t="n">
        <v>2301906671</v>
      </c>
      <c r="C257" s="678" t="s">
        <v>2613</v>
      </c>
      <c r="D257" s="678"/>
      <c r="E257" s="678" t="s">
        <v>2615</v>
      </c>
      <c r="F257" s="673" t="s">
        <v>2267</v>
      </c>
      <c r="G257" s="678" t="s">
        <v>1624</v>
      </c>
      <c r="H257" s="674" t="n">
        <v>11163.3</v>
      </c>
    </row>
    <row r="258" customFormat="false" ht="15" hidden="false" customHeight="true" outlineLevel="0" collapsed="false">
      <c r="A258" s="678" t="s">
        <v>2585</v>
      </c>
      <c r="B258" s="678" t="n">
        <v>2301913338</v>
      </c>
      <c r="C258" s="678" t="s">
        <v>2613</v>
      </c>
      <c r="D258" s="678"/>
      <c r="E258" s="678" t="s">
        <v>2616</v>
      </c>
      <c r="F258" s="673" t="s">
        <v>2267</v>
      </c>
      <c r="G258" s="678" t="s">
        <v>1624</v>
      </c>
      <c r="H258" s="674" t="n">
        <v>9183.3</v>
      </c>
    </row>
    <row r="259" customFormat="false" ht="15" hidden="false" customHeight="true" outlineLevel="0" collapsed="false">
      <c r="A259" s="678" t="s">
        <v>2585</v>
      </c>
      <c r="B259" s="678" t="n">
        <v>2301913338</v>
      </c>
      <c r="C259" s="678" t="s">
        <v>2613</v>
      </c>
      <c r="D259" s="678"/>
      <c r="E259" s="678" t="s">
        <v>2616</v>
      </c>
      <c r="F259" s="673" t="s">
        <v>2267</v>
      </c>
      <c r="G259" s="678" t="s">
        <v>1624</v>
      </c>
      <c r="H259" s="674" t="n">
        <v>5223.3</v>
      </c>
    </row>
    <row r="260" customFormat="false" ht="15" hidden="false" customHeight="true" outlineLevel="0" collapsed="false">
      <c r="A260" s="678" t="s">
        <v>2585</v>
      </c>
      <c r="B260" s="678" t="n">
        <v>2301913338</v>
      </c>
      <c r="C260" s="678" t="s">
        <v>2613</v>
      </c>
      <c r="D260" s="678"/>
      <c r="E260" s="678" t="s">
        <v>2616</v>
      </c>
      <c r="F260" s="673" t="s">
        <v>2267</v>
      </c>
      <c r="G260" s="678" t="s">
        <v>1624</v>
      </c>
      <c r="H260" s="674" t="n">
        <v>5223.3</v>
      </c>
    </row>
    <row r="261" customFormat="false" ht="15" hidden="false" customHeight="true" outlineLevel="0" collapsed="false">
      <c r="A261" s="678" t="s">
        <v>2585</v>
      </c>
      <c r="B261" s="678" t="n">
        <v>2301913335</v>
      </c>
      <c r="C261" s="678" t="s">
        <v>2613</v>
      </c>
      <c r="D261" s="678"/>
      <c r="E261" s="678" t="s">
        <v>2617</v>
      </c>
      <c r="F261" s="673" t="s">
        <v>2267</v>
      </c>
      <c r="G261" s="678" t="s">
        <v>1624</v>
      </c>
      <c r="H261" s="674" t="n">
        <v>6708.3</v>
      </c>
    </row>
    <row r="262" customFormat="false" ht="15" hidden="false" customHeight="true" outlineLevel="0" collapsed="false">
      <c r="A262" s="678" t="s">
        <v>2585</v>
      </c>
      <c r="B262" s="678" t="n">
        <v>2301913335</v>
      </c>
      <c r="C262" s="678" t="s">
        <v>2613</v>
      </c>
      <c r="D262" s="678"/>
      <c r="E262" s="678" t="s">
        <v>2617</v>
      </c>
      <c r="F262" s="673" t="s">
        <v>2267</v>
      </c>
      <c r="G262" s="678" t="s">
        <v>1624</v>
      </c>
      <c r="H262" s="674" t="n">
        <v>5223.3</v>
      </c>
    </row>
    <row r="263" customFormat="false" ht="15" hidden="false" customHeight="true" outlineLevel="0" collapsed="false">
      <c r="A263" s="678" t="s">
        <v>2585</v>
      </c>
      <c r="B263" s="678" t="n">
        <v>2301913335</v>
      </c>
      <c r="C263" s="678" t="s">
        <v>2613</v>
      </c>
      <c r="D263" s="678"/>
      <c r="E263" s="678" t="s">
        <v>2617</v>
      </c>
      <c r="F263" s="673" t="s">
        <v>2267</v>
      </c>
      <c r="G263" s="678" t="s">
        <v>1624</v>
      </c>
      <c r="H263" s="674" t="n">
        <v>5223.3</v>
      </c>
    </row>
    <row r="264" customFormat="false" ht="15" hidden="false" customHeight="true" outlineLevel="0" collapsed="false">
      <c r="A264" s="678" t="s">
        <v>2265</v>
      </c>
      <c r="B264" s="678" t="n">
        <v>2301907152</v>
      </c>
      <c r="C264" s="678" t="s">
        <v>2613</v>
      </c>
      <c r="D264" s="678"/>
      <c r="E264" s="678" t="s">
        <v>2618</v>
      </c>
      <c r="F264" s="673" t="s">
        <v>2267</v>
      </c>
      <c r="G264" s="678" t="s">
        <v>1624</v>
      </c>
      <c r="H264" s="674" t="n">
        <v>8193.3</v>
      </c>
    </row>
    <row r="265" customFormat="false" ht="15" hidden="false" customHeight="true" outlineLevel="0" collapsed="false">
      <c r="A265" s="678" t="s">
        <v>2265</v>
      </c>
      <c r="B265" s="678" t="n">
        <v>2301907152</v>
      </c>
      <c r="C265" s="678" t="s">
        <v>2613</v>
      </c>
      <c r="D265" s="678"/>
      <c r="E265" s="678" t="s">
        <v>2618</v>
      </c>
      <c r="F265" s="673" t="s">
        <v>2267</v>
      </c>
      <c r="G265" s="678" t="s">
        <v>1624</v>
      </c>
      <c r="H265" s="674" t="n">
        <v>7203.3</v>
      </c>
    </row>
    <row r="266" customFormat="false" ht="15" hidden="false" customHeight="true" outlineLevel="0" collapsed="false">
      <c r="A266" s="678" t="s">
        <v>2199</v>
      </c>
      <c r="B266" s="678" t="n">
        <v>2301906670</v>
      </c>
      <c r="C266" s="678" t="s">
        <v>2613</v>
      </c>
      <c r="D266" s="678"/>
      <c r="E266" s="678" t="s">
        <v>2619</v>
      </c>
      <c r="F266" s="673" t="s">
        <v>2267</v>
      </c>
      <c r="G266" s="678" t="s">
        <v>1624</v>
      </c>
      <c r="H266" s="674" t="n">
        <v>5223.3</v>
      </c>
    </row>
    <row r="267" customFormat="false" ht="15" hidden="false" customHeight="true" outlineLevel="0" collapsed="false">
      <c r="A267" s="678" t="s">
        <v>2199</v>
      </c>
      <c r="B267" s="678" t="n">
        <v>2301906670</v>
      </c>
      <c r="C267" s="678" t="s">
        <v>2613</v>
      </c>
      <c r="D267" s="678"/>
      <c r="E267" s="678" t="s">
        <v>2619</v>
      </c>
      <c r="F267" s="673" t="s">
        <v>2267</v>
      </c>
      <c r="G267" s="678" t="s">
        <v>1624</v>
      </c>
      <c r="H267" s="674" t="n">
        <v>11163.3</v>
      </c>
    </row>
    <row r="268" customFormat="false" ht="15" hidden="false" customHeight="true" outlineLevel="0" collapsed="false">
      <c r="A268" s="678" t="s">
        <v>2585</v>
      </c>
      <c r="B268" s="678" t="n">
        <v>2301913339</v>
      </c>
      <c r="C268" s="678" t="s">
        <v>2613</v>
      </c>
      <c r="D268" s="678"/>
      <c r="E268" s="678" t="s">
        <v>2620</v>
      </c>
      <c r="F268" s="673" t="s">
        <v>2267</v>
      </c>
      <c r="G268" s="678" t="s">
        <v>1624</v>
      </c>
      <c r="H268" s="674" t="n">
        <v>9183.3</v>
      </c>
    </row>
    <row r="269" customFormat="false" ht="15" hidden="false" customHeight="true" outlineLevel="0" collapsed="false">
      <c r="A269" s="678" t="s">
        <v>2585</v>
      </c>
      <c r="B269" s="678" t="n">
        <v>2301913339</v>
      </c>
      <c r="C269" s="678" t="s">
        <v>2613</v>
      </c>
      <c r="D269" s="678"/>
      <c r="E269" s="678" t="s">
        <v>2620</v>
      </c>
      <c r="F269" s="673" t="s">
        <v>2267</v>
      </c>
      <c r="G269" s="678" t="s">
        <v>1624</v>
      </c>
      <c r="H269" s="674" t="n">
        <v>5223.3</v>
      </c>
    </row>
    <row r="270" customFormat="false" ht="15" hidden="false" customHeight="true" outlineLevel="0" collapsed="false">
      <c r="A270" s="678" t="s">
        <v>2585</v>
      </c>
      <c r="B270" s="678" t="n">
        <v>2301913339</v>
      </c>
      <c r="C270" s="678" t="s">
        <v>2613</v>
      </c>
      <c r="D270" s="678"/>
      <c r="E270" s="678" t="s">
        <v>2620</v>
      </c>
      <c r="F270" s="673" t="s">
        <v>2267</v>
      </c>
      <c r="G270" s="678" t="s">
        <v>1624</v>
      </c>
      <c r="H270" s="674" t="n">
        <v>5223.3</v>
      </c>
    </row>
    <row r="271" customFormat="false" ht="15" hidden="false" customHeight="true" outlineLevel="0" collapsed="false">
      <c r="A271" s="678" t="s">
        <v>2199</v>
      </c>
      <c r="B271" s="678" t="n">
        <v>2301906744</v>
      </c>
      <c r="C271" s="678" t="s">
        <v>2613</v>
      </c>
      <c r="D271" s="678"/>
      <c r="E271" s="678" t="s">
        <v>2621</v>
      </c>
      <c r="F271" s="673" t="s">
        <v>2267</v>
      </c>
      <c r="G271" s="678" t="s">
        <v>1624</v>
      </c>
      <c r="H271" s="674" t="n">
        <v>6213.3</v>
      </c>
    </row>
    <row r="272" customFormat="false" ht="15" hidden="false" customHeight="true" outlineLevel="0" collapsed="false">
      <c r="A272" s="678" t="s">
        <v>2199</v>
      </c>
      <c r="B272" s="678" t="n">
        <v>2301906744</v>
      </c>
      <c r="C272" s="678" t="s">
        <v>2613</v>
      </c>
      <c r="D272" s="678"/>
      <c r="E272" s="678" t="s">
        <v>2621</v>
      </c>
      <c r="F272" s="673" t="s">
        <v>2267</v>
      </c>
      <c r="G272" s="678" t="s">
        <v>1624</v>
      </c>
      <c r="H272" s="674" t="n">
        <v>6708.3</v>
      </c>
    </row>
    <row r="273" customFormat="false" ht="15" hidden="false" customHeight="true" outlineLevel="0" collapsed="false">
      <c r="A273" s="678" t="s">
        <v>2585</v>
      </c>
      <c r="B273" s="678" t="n">
        <v>2301913331</v>
      </c>
      <c r="C273" s="678" t="s">
        <v>2613</v>
      </c>
      <c r="D273" s="678"/>
      <c r="E273" s="678" t="s">
        <v>2622</v>
      </c>
      <c r="F273" s="673" t="s">
        <v>2267</v>
      </c>
      <c r="G273" s="678" t="s">
        <v>1624</v>
      </c>
      <c r="H273" s="674" t="n">
        <v>7203.3</v>
      </c>
    </row>
    <row r="274" customFormat="false" ht="15" hidden="false" customHeight="true" outlineLevel="0" collapsed="false">
      <c r="A274" s="678" t="s">
        <v>2585</v>
      </c>
      <c r="B274" s="678" t="n">
        <v>2301913331</v>
      </c>
      <c r="C274" s="678" t="s">
        <v>2613</v>
      </c>
      <c r="D274" s="678"/>
      <c r="E274" s="678" t="s">
        <v>2622</v>
      </c>
      <c r="F274" s="673" t="s">
        <v>2267</v>
      </c>
      <c r="G274" s="678" t="s">
        <v>1624</v>
      </c>
      <c r="H274" s="674" t="n">
        <v>5223.3</v>
      </c>
    </row>
    <row r="275" customFormat="false" ht="15" hidden="false" customHeight="true" outlineLevel="0" collapsed="false">
      <c r="A275" s="678" t="s">
        <v>2585</v>
      </c>
      <c r="B275" s="678" t="n">
        <v>2301913331</v>
      </c>
      <c r="C275" s="678" t="s">
        <v>2613</v>
      </c>
      <c r="D275" s="678"/>
      <c r="E275" s="678" t="s">
        <v>2622</v>
      </c>
      <c r="F275" s="673" t="s">
        <v>2267</v>
      </c>
      <c r="G275" s="678" t="s">
        <v>1624</v>
      </c>
      <c r="H275" s="674" t="n">
        <v>5718.3</v>
      </c>
    </row>
    <row r="276" customFormat="false" ht="15" hidden="false" customHeight="true" outlineLevel="0" collapsed="false">
      <c r="A276" s="678" t="s">
        <v>2199</v>
      </c>
      <c r="B276" s="678" t="n">
        <v>2301906680</v>
      </c>
      <c r="C276" s="678" t="s">
        <v>2613</v>
      </c>
      <c r="D276" s="678"/>
      <c r="E276" s="678" t="s">
        <v>2623</v>
      </c>
      <c r="F276" s="673" t="s">
        <v>2267</v>
      </c>
      <c r="G276" s="678" t="s">
        <v>1624</v>
      </c>
      <c r="H276" s="674" t="n">
        <v>11163.3</v>
      </c>
    </row>
    <row r="277" customFormat="false" ht="15" hidden="false" customHeight="true" outlineLevel="0" collapsed="false">
      <c r="A277" s="678" t="s">
        <v>2199</v>
      </c>
      <c r="B277" s="678" t="n">
        <v>2301906680</v>
      </c>
      <c r="C277" s="678" t="s">
        <v>2613</v>
      </c>
      <c r="D277" s="678"/>
      <c r="E277" s="678" t="s">
        <v>2623</v>
      </c>
      <c r="F277" s="673" t="s">
        <v>2267</v>
      </c>
      <c r="G277" s="678" t="s">
        <v>1624</v>
      </c>
      <c r="H277" s="674" t="n">
        <v>11163.3</v>
      </c>
    </row>
    <row r="278" customFormat="false" ht="15" hidden="false" customHeight="true" outlineLevel="0" collapsed="false">
      <c r="A278" s="678" t="s">
        <v>2585</v>
      </c>
      <c r="B278" s="678" t="n">
        <v>2301913333</v>
      </c>
      <c r="C278" s="678" t="s">
        <v>2613</v>
      </c>
      <c r="D278" s="678"/>
      <c r="E278" s="678" t="s">
        <v>2624</v>
      </c>
      <c r="F278" s="673" t="s">
        <v>2267</v>
      </c>
      <c r="G278" s="678" t="s">
        <v>1624</v>
      </c>
      <c r="H278" s="674" t="n">
        <v>7203.3</v>
      </c>
    </row>
    <row r="279" customFormat="false" ht="15" hidden="false" customHeight="true" outlineLevel="0" collapsed="false">
      <c r="A279" s="678" t="s">
        <v>2585</v>
      </c>
      <c r="B279" s="678" t="n">
        <v>2301913333</v>
      </c>
      <c r="C279" s="678" t="s">
        <v>2613</v>
      </c>
      <c r="D279" s="678"/>
      <c r="E279" s="678" t="s">
        <v>2624</v>
      </c>
      <c r="F279" s="673" t="s">
        <v>2267</v>
      </c>
      <c r="G279" s="678" t="s">
        <v>1624</v>
      </c>
      <c r="H279" s="674" t="n">
        <v>5223.3</v>
      </c>
    </row>
    <row r="280" customFormat="false" ht="15" hidden="false" customHeight="true" outlineLevel="0" collapsed="false">
      <c r="A280" s="678" t="s">
        <v>2585</v>
      </c>
      <c r="B280" s="678" t="n">
        <v>2301913333</v>
      </c>
      <c r="C280" s="678" t="s">
        <v>2613</v>
      </c>
      <c r="D280" s="678"/>
      <c r="E280" s="678" t="s">
        <v>2624</v>
      </c>
      <c r="F280" s="673" t="s">
        <v>2267</v>
      </c>
      <c r="G280" s="678" t="s">
        <v>1624</v>
      </c>
      <c r="H280" s="674" t="n">
        <v>5718.3</v>
      </c>
    </row>
    <row r="281" customFormat="false" ht="15" hidden="false" customHeight="true" outlineLevel="0" collapsed="false">
      <c r="A281" s="678" t="s">
        <v>2585</v>
      </c>
      <c r="B281" s="678" t="n">
        <v>2301913332</v>
      </c>
      <c r="C281" s="678" t="s">
        <v>2613</v>
      </c>
      <c r="D281" s="678"/>
      <c r="E281" s="678" t="s">
        <v>2625</v>
      </c>
      <c r="F281" s="673" t="s">
        <v>2267</v>
      </c>
      <c r="G281" s="678" t="s">
        <v>1624</v>
      </c>
      <c r="H281" s="674" t="n">
        <v>7203.3</v>
      </c>
    </row>
    <row r="282" customFormat="false" ht="15" hidden="false" customHeight="true" outlineLevel="0" collapsed="false">
      <c r="A282" s="678" t="s">
        <v>2585</v>
      </c>
      <c r="B282" s="678" t="n">
        <v>2301913332</v>
      </c>
      <c r="C282" s="678" t="s">
        <v>2613</v>
      </c>
      <c r="D282" s="678"/>
      <c r="E282" s="678" t="s">
        <v>2625</v>
      </c>
      <c r="F282" s="673" t="s">
        <v>2267</v>
      </c>
      <c r="G282" s="678" t="s">
        <v>1624</v>
      </c>
      <c r="H282" s="674" t="n">
        <v>5223.3</v>
      </c>
    </row>
    <row r="283" customFormat="false" ht="15" hidden="false" customHeight="true" outlineLevel="0" collapsed="false">
      <c r="A283" s="678" t="s">
        <v>2585</v>
      </c>
      <c r="B283" s="678" t="n">
        <v>2301913332</v>
      </c>
      <c r="C283" s="678" t="s">
        <v>2613</v>
      </c>
      <c r="D283" s="678"/>
      <c r="E283" s="678" t="s">
        <v>2625</v>
      </c>
      <c r="F283" s="673" t="s">
        <v>2267</v>
      </c>
      <c r="G283" s="678" t="s">
        <v>1624</v>
      </c>
      <c r="H283" s="674" t="n">
        <v>5718.3</v>
      </c>
    </row>
    <row r="284" customFormat="false" ht="15" hidden="false" customHeight="true" outlineLevel="0" collapsed="false">
      <c r="A284" s="678" t="s">
        <v>2265</v>
      </c>
      <c r="B284" s="678" t="n">
        <v>2301907313</v>
      </c>
      <c r="C284" s="678" t="s">
        <v>2613</v>
      </c>
      <c r="D284" s="678"/>
      <c r="E284" s="678" t="s">
        <v>1959</v>
      </c>
      <c r="F284" s="673" t="s">
        <v>2267</v>
      </c>
      <c r="G284" s="678" t="s">
        <v>1624</v>
      </c>
      <c r="H284" s="674" t="n">
        <v>6708.3</v>
      </c>
    </row>
    <row r="285" customFormat="false" ht="15" hidden="false" customHeight="true" outlineLevel="0" collapsed="false">
      <c r="A285" s="678" t="s">
        <v>2265</v>
      </c>
      <c r="B285" s="678" t="n">
        <v>2301907313</v>
      </c>
      <c r="C285" s="678" t="s">
        <v>2613</v>
      </c>
      <c r="D285" s="678"/>
      <c r="E285" s="678" t="s">
        <v>1959</v>
      </c>
      <c r="F285" s="673" t="s">
        <v>2267</v>
      </c>
      <c r="G285" s="678" t="s">
        <v>1624</v>
      </c>
      <c r="H285" s="674" t="n">
        <v>5718.3</v>
      </c>
    </row>
    <row r="286" customFormat="false" ht="15" hidden="false" customHeight="true" outlineLevel="0" collapsed="false">
      <c r="A286" s="678" t="s">
        <v>2585</v>
      </c>
      <c r="B286" s="678" t="n">
        <v>2301912939</v>
      </c>
      <c r="C286" s="678" t="s">
        <v>2626</v>
      </c>
      <c r="D286" s="678"/>
      <c r="E286" s="678" t="s">
        <v>2627</v>
      </c>
      <c r="F286" s="673" t="s">
        <v>2267</v>
      </c>
      <c r="G286" s="678" t="s">
        <v>1624</v>
      </c>
      <c r="H286" s="674" t="n">
        <v>11270</v>
      </c>
    </row>
    <row r="287" customFormat="false" ht="15" hidden="false" customHeight="true" outlineLevel="0" collapsed="false">
      <c r="A287" s="678" t="s">
        <v>2585</v>
      </c>
      <c r="B287" s="678" t="n">
        <v>2301912939</v>
      </c>
      <c r="C287" s="678" t="s">
        <v>2626</v>
      </c>
      <c r="D287" s="678"/>
      <c r="E287" s="678" t="s">
        <v>2627</v>
      </c>
      <c r="F287" s="673" t="s">
        <v>2267</v>
      </c>
      <c r="G287" s="678" t="s">
        <v>1624</v>
      </c>
      <c r="H287" s="674" t="n">
        <v>11270</v>
      </c>
    </row>
    <row r="288" customFormat="false" ht="15" hidden="false" customHeight="true" outlineLevel="0" collapsed="false">
      <c r="A288" s="678" t="s">
        <v>2603</v>
      </c>
      <c r="B288" s="678" t="n">
        <v>2301911238</v>
      </c>
      <c r="C288" s="678" t="s">
        <v>2626</v>
      </c>
      <c r="D288" s="678"/>
      <c r="E288" s="678" t="s">
        <v>2628</v>
      </c>
      <c r="F288" s="673" t="s">
        <v>2267</v>
      </c>
      <c r="G288" s="678" t="s">
        <v>1624</v>
      </c>
      <c r="H288" s="674" t="n">
        <v>6770</v>
      </c>
    </row>
    <row r="289" customFormat="false" ht="15" hidden="false" customHeight="true" outlineLevel="0" collapsed="false">
      <c r="A289" s="678" t="s">
        <v>2603</v>
      </c>
      <c r="B289" s="678" t="n">
        <v>2301911238</v>
      </c>
      <c r="C289" s="678" t="s">
        <v>2626</v>
      </c>
      <c r="D289" s="678"/>
      <c r="E289" s="678" t="s">
        <v>2628</v>
      </c>
      <c r="F289" s="673" t="s">
        <v>2267</v>
      </c>
      <c r="G289" s="678" t="s">
        <v>1624</v>
      </c>
      <c r="H289" s="674" t="n">
        <v>6770</v>
      </c>
    </row>
    <row r="290" customFormat="false" ht="15" hidden="false" customHeight="true" outlineLevel="0" collapsed="false">
      <c r="A290" s="678" t="s">
        <v>2265</v>
      </c>
      <c r="B290" s="678" t="n">
        <v>2301907581</v>
      </c>
      <c r="C290" s="678" t="s">
        <v>2626</v>
      </c>
      <c r="D290" s="678"/>
      <c r="E290" s="678" t="s">
        <v>2629</v>
      </c>
      <c r="F290" s="673" t="s">
        <v>2267</v>
      </c>
      <c r="G290" s="678" t="s">
        <v>1624</v>
      </c>
      <c r="H290" s="674" t="n">
        <v>6270</v>
      </c>
    </row>
    <row r="291" customFormat="false" ht="15" hidden="false" customHeight="true" outlineLevel="0" collapsed="false">
      <c r="A291" s="678" t="s">
        <v>2265</v>
      </c>
      <c r="B291" s="678" t="n">
        <v>2301907581</v>
      </c>
      <c r="C291" s="678" t="s">
        <v>2626</v>
      </c>
      <c r="D291" s="678"/>
      <c r="E291" s="678" t="s">
        <v>2629</v>
      </c>
      <c r="F291" s="673" t="s">
        <v>2267</v>
      </c>
      <c r="G291" s="678" t="s">
        <v>1624</v>
      </c>
      <c r="H291" s="674" t="n">
        <v>6270</v>
      </c>
    </row>
    <row r="292" customFormat="false" ht="15" hidden="false" customHeight="true" outlineLevel="0" collapsed="false">
      <c r="A292" s="678" t="s">
        <v>2199</v>
      </c>
      <c r="B292" s="678" t="n">
        <v>2301906757</v>
      </c>
      <c r="C292" s="678" t="s">
        <v>2626</v>
      </c>
      <c r="D292" s="678"/>
      <c r="E292" s="678" t="s">
        <v>1989</v>
      </c>
      <c r="F292" s="673" t="s">
        <v>2267</v>
      </c>
      <c r="G292" s="678" t="s">
        <v>1624</v>
      </c>
      <c r="H292" s="674" t="n">
        <v>7770</v>
      </c>
    </row>
    <row r="293" customFormat="false" ht="15" hidden="false" customHeight="true" outlineLevel="0" collapsed="false">
      <c r="A293" s="678" t="s">
        <v>2199</v>
      </c>
      <c r="B293" s="678" t="n">
        <v>2301906757</v>
      </c>
      <c r="C293" s="678" t="s">
        <v>2626</v>
      </c>
      <c r="D293" s="678"/>
      <c r="E293" s="678" t="s">
        <v>1989</v>
      </c>
      <c r="F293" s="673" t="s">
        <v>2267</v>
      </c>
      <c r="G293" s="678" t="s">
        <v>1624</v>
      </c>
      <c r="H293" s="674" t="n">
        <v>8270</v>
      </c>
    </row>
    <row r="294" customFormat="false" ht="15" hidden="false" customHeight="true" outlineLevel="0" collapsed="false">
      <c r="A294" s="678" t="s">
        <v>2199</v>
      </c>
      <c r="B294" s="678" t="n">
        <v>2301906612</v>
      </c>
      <c r="C294" s="678" t="s">
        <v>2630</v>
      </c>
      <c r="D294" s="678"/>
      <c r="E294" s="678" t="s">
        <v>2631</v>
      </c>
      <c r="F294" s="673" t="s">
        <v>2267</v>
      </c>
      <c r="G294" s="678" t="s">
        <v>1624</v>
      </c>
      <c r="H294" s="674" t="n">
        <v>8193.3</v>
      </c>
    </row>
    <row r="295" customFormat="false" ht="15" hidden="false" customHeight="true" outlineLevel="0" collapsed="false">
      <c r="A295" s="678" t="s">
        <v>2199</v>
      </c>
      <c r="B295" s="678" t="n">
        <v>2301906612</v>
      </c>
      <c r="C295" s="678" t="s">
        <v>2630</v>
      </c>
      <c r="D295" s="678"/>
      <c r="E295" s="678" t="s">
        <v>2631</v>
      </c>
      <c r="F295" s="673" t="s">
        <v>2267</v>
      </c>
      <c r="G295" s="678" t="s">
        <v>1624</v>
      </c>
      <c r="H295" s="674" t="n">
        <v>11163.3</v>
      </c>
    </row>
    <row r="296" customFormat="false" ht="15" hidden="false" customHeight="true" outlineLevel="0" collapsed="false">
      <c r="A296" s="678" t="s">
        <v>2199</v>
      </c>
      <c r="B296" s="678" t="n">
        <v>2301906572</v>
      </c>
      <c r="C296" s="678" t="s">
        <v>2630</v>
      </c>
      <c r="D296" s="678"/>
      <c r="E296" s="678" t="s">
        <v>2632</v>
      </c>
      <c r="F296" s="673" t="s">
        <v>2267</v>
      </c>
      <c r="G296" s="678" t="s">
        <v>1624</v>
      </c>
      <c r="H296" s="674" t="n">
        <v>5718.3</v>
      </c>
    </row>
    <row r="297" customFormat="false" ht="15" hidden="false" customHeight="true" outlineLevel="0" collapsed="false">
      <c r="A297" s="678" t="s">
        <v>2199</v>
      </c>
      <c r="B297" s="678" t="n">
        <v>2301906572</v>
      </c>
      <c r="C297" s="678" t="s">
        <v>2630</v>
      </c>
      <c r="D297" s="678"/>
      <c r="E297" s="678" t="s">
        <v>2632</v>
      </c>
      <c r="F297" s="673" t="s">
        <v>2267</v>
      </c>
      <c r="G297" s="678" t="s">
        <v>1624</v>
      </c>
      <c r="H297" s="674" t="n">
        <v>11163.3</v>
      </c>
    </row>
    <row r="298" customFormat="false" ht="15" hidden="false" customHeight="true" outlineLevel="0" collapsed="false">
      <c r="A298" s="678" t="s">
        <v>2199</v>
      </c>
      <c r="B298" s="678" t="n">
        <v>2301906592</v>
      </c>
      <c r="C298" s="678" t="s">
        <v>2630</v>
      </c>
      <c r="D298" s="678"/>
      <c r="E298" s="678" t="s">
        <v>2633</v>
      </c>
      <c r="F298" s="673" t="s">
        <v>2267</v>
      </c>
      <c r="G298" s="678" t="s">
        <v>1624</v>
      </c>
      <c r="H298" s="674" t="n">
        <v>6708.3</v>
      </c>
    </row>
    <row r="299" customFormat="false" ht="15" hidden="false" customHeight="true" outlineLevel="0" collapsed="false">
      <c r="A299" s="678" t="s">
        <v>2199</v>
      </c>
      <c r="B299" s="678" t="n">
        <v>2301906592</v>
      </c>
      <c r="C299" s="678" t="s">
        <v>2630</v>
      </c>
      <c r="D299" s="678"/>
      <c r="E299" s="678" t="s">
        <v>2633</v>
      </c>
      <c r="F299" s="673" t="s">
        <v>2267</v>
      </c>
      <c r="G299" s="678" t="s">
        <v>1624</v>
      </c>
      <c r="H299" s="674" t="n">
        <v>6708.3</v>
      </c>
    </row>
    <row r="300" customFormat="false" ht="15" hidden="false" customHeight="true" outlineLevel="0" collapsed="false">
      <c r="A300" s="678" t="s">
        <v>2199</v>
      </c>
      <c r="B300" s="678" t="n">
        <v>2301906620</v>
      </c>
      <c r="C300" s="678" t="s">
        <v>2630</v>
      </c>
      <c r="D300" s="678"/>
      <c r="E300" s="678" t="s">
        <v>2634</v>
      </c>
      <c r="F300" s="673" t="s">
        <v>2267</v>
      </c>
      <c r="G300" s="678" t="s">
        <v>1624</v>
      </c>
      <c r="H300" s="674" t="n">
        <v>6708.3</v>
      </c>
    </row>
    <row r="301" customFormat="false" ht="15" hidden="false" customHeight="true" outlineLevel="0" collapsed="false">
      <c r="A301" s="678" t="s">
        <v>2199</v>
      </c>
      <c r="B301" s="678" t="n">
        <v>2301906620</v>
      </c>
      <c r="C301" s="678" t="s">
        <v>2630</v>
      </c>
      <c r="D301" s="678"/>
      <c r="E301" s="678" t="s">
        <v>2634</v>
      </c>
      <c r="F301" s="673" t="s">
        <v>2267</v>
      </c>
      <c r="G301" s="678" t="s">
        <v>1624</v>
      </c>
      <c r="H301" s="674" t="n">
        <v>6708.3</v>
      </c>
    </row>
    <row r="302" customFormat="false" ht="15" hidden="false" customHeight="true" outlineLevel="0" collapsed="false">
      <c r="A302" s="678" t="s">
        <v>2265</v>
      </c>
      <c r="B302" s="678" t="n">
        <v>2301907031</v>
      </c>
      <c r="C302" s="678" t="s">
        <v>2630</v>
      </c>
      <c r="D302" s="678"/>
      <c r="E302" s="678" t="s">
        <v>2635</v>
      </c>
      <c r="F302" s="673" t="s">
        <v>2267</v>
      </c>
      <c r="G302" s="678" t="s">
        <v>1624</v>
      </c>
      <c r="H302" s="674" t="n">
        <v>8193.3</v>
      </c>
    </row>
    <row r="303" customFormat="false" ht="15" hidden="false" customHeight="true" outlineLevel="0" collapsed="false">
      <c r="A303" s="678" t="s">
        <v>2265</v>
      </c>
      <c r="B303" s="678" t="n">
        <v>2301907031</v>
      </c>
      <c r="C303" s="678" t="s">
        <v>2630</v>
      </c>
      <c r="D303" s="678"/>
      <c r="E303" s="678" t="s">
        <v>2635</v>
      </c>
      <c r="F303" s="673" t="s">
        <v>2267</v>
      </c>
      <c r="G303" s="678" t="s">
        <v>1624</v>
      </c>
      <c r="H303" s="674" t="n">
        <v>6708.3</v>
      </c>
    </row>
    <row r="304" customFormat="false" ht="15" hidden="false" customHeight="true" outlineLevel="0" collapsed="false">
      <c r="A304" s="678" t="s">
        <v>2199</v>
      </c>
      <c r="B304" s="678" t="n">
        <v>2301906571</v>
      </c>
      <c r="C304" s="678" t="s">
        <v>2630</v>
      </c>
      <c r="D304" s="678"/>
      <c r="E304" s="678" t="s">
        <v>2504</v>
      </c>
      <c r="F304" s="673" t="s">
        <v>2267</v>
      </c>
      <c r="G304" s="678" t="s">
        <v>1624</v>
      </c>
      <c r="H304" s="674" t="n">
        <v>5718.3</v>
      </c>
    </row>
    <row r="305" customFormat="false" ht="15" hidden="false" customHeight="true" outlineLevel="0" collapsed="false">
      <c r="A305" s="678" t="s">
        <v>2199</v>
      </c>
      <c r="B305" s="678" t="n">
        <v>2301906571</v>
      </c>
      <c r="C305" s="678" t="s">
        <v>2630</v>
      </c>
      <c r="D305" s="678"/>
      <c r="E305" s="678" t="s">
        <v>2504</v>
      </c>
      <c r="F305" s="673" t="s">
        <v>2267</v>
      </c>
      <c r="G305" s="678" t="s">
        <v>1624</v>
      </c>
      <c r="H305" s="674" t="n">
        <v>11163.3</v>
      </c>
    </row>
    <row r="306" customFormat="false" ht="15" hidden="false" customHeight="true" outlineLevel="0" collapsed="false">
      <c r="A306" s="678" t="s">
        <v>2606</v>
      </c>
      <c r="B306" s="678" t="n">
        <v>2301907731</v>
      </c>
      <c r="C306" s="678" t="s">
        <v>2630</v>
      </c>
      <c r="D306" s="678"/>
      <c r="E306" s="678" t="s">
        <v>2636</v>
      </c>
      <c r="F306" s="673" t="s">
        <v>2267</v>
      </c>
      <c r="G306" s="678" t="s">
        <v>1624</v>
      </c>
      <c r="H306" s="674" t="n">
        <v>8193.3</v>
      </c>
    </row>
    <row r="307" customFormat="false" ht="15" hidden="false" customHeight="true" outlineLevel="0" collapsed="false">
      <c r="A307" s="678" t="s">
        <v>2606</v>
      </c>
      <c r="B307" s="678" t="n">
        <v>2301907731</v>
      </c>
      <c r="C307" s="678" t="s">
        <v>2630</v>
      </c>
      <c r="D307" s="678"/>
      <c r="E307" s="678" t="s">
        <v>2636</v>
      </c>
      <c r="F307" s="673" t="s">
        <v>2267</v>
      </c>
      <c r="G307" s="678" t="s">
        <v>1624</v>
      </c>
      <c r="H307" s="674" t="n">
        <v>8688.3</v>
      </c>
    </row>
    <row r="308" customFormat="false" ht="15" hidden="false" customHeight="true" outlineLevel="0" collapsed="false">
      <c r="A308" s="678" t="s">
        <v>2199</v>
      </c>
      <c r="B308" s="678" t="n">
        <v>2301906587</v>
      </c>
      <c r="C308" s="678" t="s">
        <v>2630</v>
      </c>
      <c r="D308" s="678"/>
      <c r="E308" s="678" t="s">
        <v>2637</v>
      </c>
      <c r="F308" s="673" t="s">
        <v>2267</v>
      </c>
      <c r="G308" s="678" t="s">
        <v>1624</v>
      </c>
      <c r="H308" s="674" t="n">
        <v>6213.3</v>
      </c>
    </row>
    <row r="309" customFormat="false" ht="15" hidden="false" customHeight="true" outlineLevel="0" collapsed="false">
      <c r="A309" s="678" t="s">
        <v>2199</v>
      </c>
      <c r="B309" s="678" t="n">
        <v>2301906587</v>
      </c>
      <c r="C309" s="678" t="s">
        <v>2630</v>
      </c>
      <c r="D309" s="678"/>
      <c r="E309" s="678" t="s">
        <v>2637</v>
      </c>
      <c r="F309" s="673" t="s">
        <v>2267</v>
      </c>
      <c r="G309" s="678" t="s">
        <v>1624</v>
      </c>
      <c r="H309" s="674" t="n">
        <v>7698.3</v>
      </c>
    </row>
    <row r="310" customFormat="false" ht="15" hidden="false" customHeight="true" outlineLevel="0" collapsed="false">
      <c r="A310" s="678" t="s">
        <v>2199</v>
      </c>
      <c r="B310" s="678" t="n">
        <v>2301906591</v>
      </c>
      <c r="C310" s="678" t="s">
        <v>2630</v>
      </c>
      <c r="D310" s="678"/>
      <c r="E310" s="678" t="s">
        <v>2638</v>
      </c>
      <c r="F310" s="673" t="s">
        <v>2267</v>
      </c>
      <c r="G310" s="678" t="s">
        <v>1624</v>
      </c>
      <c r="H310" s="674" t="n">
        <v>7203.3</v>
      </c>
    </row>
    <row r="311" customFormat="false" ht="15" hidden="false" customHeight="true" outlineLevel="0" collapsed="false">
      <c r="A311" s="678" t="s">
        <v>2199</v>
      </c>
      <c r="B311" s="678" t="n">
        <v>2301906591</v>
      </c>
      <c r="C311" s="678" t="s">
        <v>2630</v>
      </c>
      <c r="D311" s="678"/>
      <c r="E311" s="678" t="s">
        <v>2638</v>
      </c>
      <c r="F311" s="673" t="s">
        <v>2267</v>
      </c>
      <c r="G311" s="678" t="s">
        <v>1624</v>
      </c>
      <c r="H311" s="674" t="n">
        <v>7203.3</v>
      </c>
    </row>
    <row r="312" customFormat="false" ht="15" hidden="false" customHeight="true" outlineLevel="0" collapsed="false">
      <c r="A312" s="678" t="s">
        <v>2199</v>
      </c>
      <c r="B312" s="678" t="n">
        <v>2301906617</v>
      </c>
      <c r="C312" s="678" t="s">
        <v>2630</v>
      </c>
      <c r="D312" s="678"/>
      <c r="E312" s="678" t="s">
        <v>2639</v>
      </c>
      <c r="F312" s="673" t="s">
        <v>2267</v>
      </c>
      <c r="G312" s="678" t="s">
        <v>1624</v>
      </c>
      <c r="H312" s="674" t="n">
        <v>9183.3</v>
      </c>
    </row>
    <row r="313" customFormat="false" ht="15" hidden="false" customHeight="true" outlineLevel="0" collapsed="false">
      <c r="A313" s="678" t="s">
        <v>2199</v>
      </c>
      <c r="B313" s="678" t="n">
        <v>2301906617</v>
      </c>
      <c r="C313" s="678" t="s">
        <v>2630</v>
      </c>
      <c r="D313" s="678"/>
      <c r="E313" s="678" t="s">
        <v>2639</v>
      </c>
      <c r="F313" s="673" t="s">
        <v>2267</v>
      </c>
      <c r="G313" s="678" t="s">
        <v>1624</v>
      </c>
      <c r="H313" s="674" t="n">
        <v>7698.3</v>
      </c>
    </row>
    <row r="314" customFormat="false" ht="15" hidden="false" customHeight="true" outlineLevel="0" collapsed="false">
      <c r="A314" s="678" t="s">
        <v>2199</v>
      </c>
      <c r="B314" s="678" t="n">
        <v>2301906598</v>
      </c>
      <c r="C314" s="678" t="s">
        <v>2630</v>
      </c>
      <c r="D314" s="678"/>
      <c r="E314" s="678" t="s">
        <v>2640</v>
      </c>
      <c r="F314" s="673" t="s">
        <v>2267</v>
      </c>
      <c r="G314" s="678" t="s">
        <v>1624</v>
      </c>
      <c r="H314" s="674" t="n">
        <v>7698.3</v>
      </c>
    </row>
    <row r="315" customFormat="false" ht="15" hidden="false" customHeight="true" outlineLevel="0" collapsed="false">
      <c r="A315" s="678" t="s">
        <v>2199</v>
      </c>
      <c r="B315" s="678" t="n">
        <v>2301906598</v>
      </c>
      <c r="C315" s="678" t="s">
        <v>2630</v>
      </c>
      <c r="D315" s="678"/>
      <c r="E315" s="678" t="s">
        <v>2640</v>
      </c>
      <c r="F315" s="673" t="s">
        <v>2267</v>
      </c>
      <c r="G315" s="678" t="s">
        <v>1624</v>
      </c>
      <c r="H315" s="674" t="n">
        <v>9183.3</v>
      </c>
    </row>
    <row r="316" customFormat="false" ht="15" hidden="false" customHeight="true" outlineLevel="0" collapsed="false">
      <c r="A316" s="678" t="s">
        <v>2199</v>
      </c>
      <c r="B316" s="678" t="n">
        <v>2301906570</v>
      </c>
      <c r="C316" s="678" t="s">
        <v>2630</v>
      </c>
      <c r="D316" s="678"/>
      <c r="E316" s="678" t="s">
        <v>2641</v>
      </c>
      <c r="F316" s="673" t="s">
        <v>2267</v>
      </c>
      <c r="G316" s="678" t="s">
        <v>1624</v>
      </c>
      <c r="H316" s="674" t="n">
        <v>5718.3</v>
      </c>
    </row>
    <row r="317" customFormat="false" ht="15" hidden="false" customHeight="true" outlineLevel="0" collapsed="false">
      <c r="A317" s="678" t="s">
        <v>2199</v>
      </c>
      <c r="B317" s="678" t="n">
        <v>2301906570</v>
      </c>
      <c r="C317" s="678" t="s">
        <v>2630</v>
      </c>
      <c r="D317" s="678"/>
      <c r="E317" s="678" t="s">
        <v>2641</v>
      </c>
      <c r="F317" s="673" t="s">
        <v>2267</v>
      </c>
      <c r="G317" s="678" t="s">
        <v>1624</v>
      </c>
      <c r="H317" s="674" t="n">
        <v>11163.3</v>
      </c>
    </row>
    <row r="318" customFormat="false" ht="15" hidden="false" customHeight="true" outlineLevel="0" collapsed="false">
      <c r="A318" s="678" t="s">
        <v>2199</v>
      </c>
      <c r="B318" s="678" t="n">
        <v>2301906583</v>
      </c>
      <c r="C318" s="678" t="s">
        <v>2630</v>
      </c>
      <c r="D318" s="678"/>
      <c r="E318" s="678" t="s">
        <v>2642</v>
      </c>
      <c r="F318" s="673" t="s">
        <v>2267</v>
      </c>
      <c r="G318" s="678" t="s">
        <v>1624</v>
      </c>
      <c r="H318" s="674" t="n">
        <v>6213.3</v>
      </c>
    </row>
    <row r="319" customFormat="false" ht="15" hidden="false" customHeight="true" outlineLevel="0" collapsed="false">
      <c r="A319" s="678" t="s">
        <v>2199</v>
      </c>
      <c r="B319" s="678" t="n">
        <v>2301906583</v>
      </c>
      <c r="C319" s="678" t="s">
        <v>2630</v>
      </c>
      <c r="D319" s="678"/>
      <c r="E319" s="678" t="s">
        <v>2642</v>
      </c>
      <c r="F319" s="673" t="s">
        <v>2267</v>
      </c>
      <c r="G319" s="678" t="s">
        <v>1624</v>
      </c>
      <c r="H319" s="674" t="n">
        <v>7698.3</v>
      </c>
    </row>
    <row r="320" customFormat="false" ht="15" hidden="false" customHeight="true" outlineLevel="0" collapsed="false">
      <c r="A320" s="678" t="s">
        <v>2199</v>
      </c>
      <c r="B320" s="678" t="n">
        <v>2301906596</v>
      </c>
      <c r="C320" s="678" t="s">
        <v>2630</v>
      </c>
      <c r="D320" s="678"/>
      <c r="E320" s="678" t="s">
        <v>2643</v>
      </c>
      <c r="F320" s="673" t="s">
        <v>2267</v>
      </c>
      <c r="G320" s="678" t="s">
        <v>1624</v>
      </c>
      <c r="H320" s="674" t="n">
        <v>7698.3</v>
      </c>
    </row>
    <row r="321" customFormat="false" ht="15" hidden="false" customHeight="true" outlineLevel="0" collapsed="false">
      <c r="A321" s="678" t="s">
        <v>2199</v>
      </c>
      <c r="B321" s="678" t="n">
        <v>2301906596</v>
      </c>
      <c r="C321" s="678" t="s">
        <v>2630</v>
      </c>
      <c r="D321" s="678"/>
      <c r="E321" s="678" t="s">
        <v>2643</v>
      </c>
      <c r="F321" s="673" t="s">
        <v>2267</v>
      </c>
      <c r="G321" s="678" t="s">
        <v>1624</v>
      </c>
      <c r="H321" s="674" t="n">
        <v>9183.3</v>
      </c>
    </row>
    <row r="322" customFormat="false" ht="15" hidden="false" customHeight="true" outlineLevel="0" collapsed="false">
      <c r="A322" s="678" t="s">
        <v>2199</v>
      </c>
      <c r="B322" s="678" t="n">
        <v>2301906601</v>
      </c>
      <c r="C322" s="678" t="s">
        <v>2630</v>
      </c>
      <c r="D322" s="678"/>
      <c r="E322" s="678" t="s">
        <v>2644</v>
      </c>
      <c r="F322" s="673" t="s">
        <v>2267</v>
      </c>
      <c r="G322" s="678" t="s">
        <v>1624</v>
      </c>
      <c r="H322" s="674" t="n">
        <v>7698.3</v>
      </c>
    </row>
    <row r="323" customFormat="false" ht="15" hidden="false" customHeight="true" outlineLevel="0" collapsed="false">
      <c r="A323" s="678" t="s">
        <v>2199</v>
      </c>
      <c r="B323" s="678" t="n">
        <v>2301906601</v>
      </c>
      <c r="C323" s="678" t="s">
        <v>2630</v>
      </c>
      <c r="D323" s="678"/>
      <c r="E323" s="678" t="s">
        <v>2644</v>
      </c>
      <c r="F323" s="673" t="s">
        <v>2267</v>
      </c>
      <c r="G323" s="678" t="s">
        <v>1624</v>
      </c>
      <c r="H323" s="674" t="n">
        <v>9183.3</v>
      </c>
    </row>
    <row r="324" customFormat="false" ht="15" hidden="false" customHeight="true" outlineLevel="0" collapsed="false">
      <c r="A324" s="678" t="s">
        <v>2199</v>
      </c>
      <c r="B324" s="678" t="n">
        <v>2301906585</v>
      </c>
      <c r="C324" s="678" t="s">
        <v>2630</v>
      </c>
      <c r="D324" s="678"/>
      <c r="E324" s="678" t="s">
        <v>2645</v>
      </c>
      <c r="F324" s="673" t="s">
        <v>2267</v>
      </c>
      <c r="G324" s="678" t="s">
        <v>1624</v>
      </c>
      <c r="H324" s="674" t="n">
        <v>6213.3</v>
      </c>
    </row>
    <row r="325" customFormat="false" ht="15" hidden="false" customHeight="true" outlineLevel="0" collapsed="false">
      <c r="A325" s="678" t="s">
        <v>2199</v>
      </c>
      <c r="B325" s="678" t="n">
        <v>2301906585</v>
      </c>
      <c r="C325" s="678" t="s">
        <v>2630</v>
      </c>
      <c r="D325" s="678"/>
      <c r="E325" s="678" t="s">
        <v>2645</v>
      </c>
      <c r="F325" s="673" t="s">
        <v>2267</v>
      </c>
      <c r="G325" s="678" t="s">
        <v>1624</v>
      </c>
      <c r="H325" s="674" t="n">
        <v>7698.3</v>
      </c>
    </row>
    <row r="326" customFormat="false" ht="15" hidden="false" customHeight="true" outlineLevel="0" collapsed="false">
      <c r="A326" s="678" t="s">
        <v>2199</v>
      </c>
      <c r="B326" s="678" t="n">
        <v>2301906590</v>
      </c>
      <c r="C326" s="678" t="s">
        <v>2630</v>
      </c>
      <c r="D326" s="678"/>
      <c r="E326" s="678" t="s">
        <v>2646</v>
      </c>
      <c r="F326" s="673" t="s">
        <v>2267</v>
      </c>
      <c r="G326" s="678" t="s">
        <v>1624</v>
      </c>
      <c r="H326" s="674" t="n">
        <v>7203.3</v>
      </c>
    </row>
    <row r="327" customFormat="false" ht="15" hidden="false" customHeight="true" outlineLevel="0" collapsed="false">
      <c r="A327" s="678" t="s">
        <v>2199</v>
      </c>
      <c r="B327" s="678" t="n">
        <v>2301906590</v>
      </c>
      <c r="C327" s="678" t="s">
        <v>2630</v>
      </c>
      <c r="D327" s="678"/>
      <c r="E327" s="678" t="s">
        <v>2646</v>
      </c>
      <c r="F327" s="673" t="s">
        <v>2267</v>
      </c>
      <c r="G327" s="678" t="s">
        <v>1624</v>
      </c>
      <c r="H327" s="674" t="n">
        <v>7203.3</v>
      </c>
    </row>
    <row r="328" customFormat="false" ht="15" hidden="false" customHeight="true" outlineLevel="0" collapsed="false">
      <c r="A328" s="678" t="s">
        <v>2199</v>
      </c>
      <c r="B328" s="678" t="n">
        <v>2301906567</v>
      </c>
      <c r="C328" s="678" t="s">
        <v>2630</v>
      </c>
      <c r="D328" s="678"/>
      <c r="E328" s="678" t="s">
        <v>2647</v>
      </c>
      <c r="F328" s="673" t="s">
        <v>2267</v>
      </c>
      <c r="G328" s="678" t="s">
        <v>1624</v>
      </c>
      <c r="H328" s="674" t="n">
        <v>5223.3</v>
      </c>
    </row>
    <row r="329" customFormat="false" ht="15" hidden="false" customHeight="true" outlineLevel="0" collapsed="false">
      <c r="A329" s="678" t="s">
        <v>2199</v>
      </c>
      <c r="B329" s="678" t="n">
        <v>2301906567</v>
      </c>
      <c r="C329" s="678" t="s">
        <v>2630</v>
      </c>
      <c r="D329" s="678"/>
      <c r="E329" s="678" t="s">
        <v>2647</v>
      </c>
      <c r="F329" s="673" t="s">
        <v>2267</v>
      </c>
      <c r="G329" s="678" t="s">
        <v>1624</v>
      </c>
      <c r="H329" s="674" t="n">
        <v>6213.3</v>
      </c>
    </row>
    <row r="330" customFormat="false" ht="15" hidden="false" customHeight="true" outlineLevel="0" collapsed="false">
      <c r="A330" s="678" t="s">
        <v>2199</v>
      </c>
      <c r="B330" s="678" t="n">
        <v>2301906622</v>
      </c>
      <c r="C330" s="678" t="s">
        <v>2630</v>
      </c>
      <c r="D330" s="678"/>
      <c r="E330" s="678" t="s">
        <v>2648</v>
      </c>
      <c r="F330" s="673" t="s">
        <v>2267</v>
      </c>
      <c r="G330" s="678" t="s">
        <v>1624</v>
      </c>
      <c r="H330" s="674" t="n">
        <v>7698.3</v>
      </c>
    </row>
    <row r="331" customFormat="false" ht="15" hidden="false" customHeight="true" outlineLevel="0" collapsed="false">
      <c r="A331" s="678" t="s">
        <v>2199</v>
      </c>
      <c r="B331" s="678" t="n">
        <v>2301906622</v>
      </c>
      <c r="C331" s="678" t="s">
        <v>2630</v>
      </c>
      <c r="D331" s="678"/>
      <c r="E331" s="678" t="s">
        <v>2648</v>
      </c>
      <c r="F331" s="673" t="s">
        <v>2267</v>
      </c>
      <c r="G331" s="678" t="s">
        <v>1624</v>
      </c>
      <c r="H331" s="674" t="n">
        <v>8193.3</v>
      </c>
    </row>
    <row r="332" customFormat="false" ht="15" hidden="false" customHeight="true" outlineLevel="0" collapsed="false">
      <c r="A332" s="678" t="s">
        <v>2199</v>
      </c>
      <c r="B332" s="678" t="n">
        <v>2301906611</v>
      </c>
      <c r="C332" s="678" t="s">
        <v>2630</v>
      </c>
      <c r="D332" s="678"/>
      <c r="E332" s="678" t="s">
        <v>2649</v>
      </c>
      <c r="F332" s="673" t="s">
        <v>2267</v>
      </c>
      <c r="G332" s="678" t="s">
        <v>1624</v>
      </c>
      <c r="H332" s="674" t="n">
        <v>8193.3</v>
      </c>
    </row>
    <row r="333" customFormat="false" ht="15" hidden="false" customHeight="true" outlineLevel="0" collapsed="false">
      <c r="A333" s="678" t="s">
        <v>2199</v>
      </c>
      <c r="B333" s="678" t="n">
        <v>2301906611</v>
      </c>
      <c r="C333" s="678" t="s">
        <v>2630</v>
      </c>
      <c r="D333" s="678"/>
      <c r="E333" s="678" t="s">
        <v>2649</v>
      </c>
      <c r="F333" s="673" t="s">
        <v>2267</v>
      </c>
      <c r="G333" s="678" t="s">
        <v>1624</v>
      </c>
      <c r="H333" s="674" t="n">
        <v>11163.3</v>
      </c>
    </row>
    <row r="334" customFormat="false" ht="15" hidden="false" customHeight="true" outlineLevel="0" collapsed="false">
      <c r="A334" s="678" t="s">
        <v>2603</v>
      </c>
      <c r="B334" s="678" t="n">
        <v>2301910966</v>
      </c>
      <c r="C334" s="678" t="s">
        <v>2630</v>
      </c>
      <c r="D334" s="678"/>
      <c r="E334" s="678" t="s">
        <v>2650</v>
      </c>
      <c r="F334" s="673" t="s">
        <v>2267</v>
      </c>
      <c r="G334" s="678" t="s">
        <v>1624</v>
      </c>
      <c r="H334" s="674" t="n">
        <v>5223.3</v>
      </c>
    </row>
    <row r="335" customFormat="false" ht="15" hidden="false" customHeight="true" outlineLevel="0" collapsed="false">
      <c r="A335" s="678" t="s">
        <v>2603</v>
      </c>
      <c r="B335" s="678" t="n">
        <v>2301910966</v>
      </c>
      <c r="C335" s="678" t="s">
        <v>2630</v>
      </c>
      <c r="D335" s="678"/>
      <c r="E335" s="678" t="s">
        <v>2650</v>
      </c>
      <c r="F335" s="673" t="s">
        <v>2267</v>
      </c>
      <c r="G335" s="678" t="s">
        <v>1624</v>
      </c>
      <c r="H335" s="674" t="n">
        <v>6708.3</v>
      </c>
    </row>
    <row r="336" customFormat="false" ht="15" hidden="false" customHeight="true" outlineLevel="0" collapsed="false">
      <c r="A336" s="678" t="s">
        <v>2199</v>
      </c>
      <c r="B336" s="678" t="n">
        <v>2301906616</v>
      </c>
      <c r="C336" s="678" t="s">
        <v>2630</v>
      </c>
      <c r="D336" s="678"/>
      <c r="E336" s="678" t="s">
        <v>2651</v>
      </c>
      <c r="F336" s="673" t="s">
        <v>2267</v>
      </c>
      <c r="G336" s="678" t="s">
        <v>1624</v>
      </c>
      <c r="H336" s="674" t="n">
        <v>9183.3</v>
      </c>
    </row>
    <row r="337" customFormat="false" ht="15" hidden="false" customHeight="true" outlineLevel="0" collapsed="false">
      <c r="A337" s="678" t="s">
        <v>2199</v>
      </c>
      <c r="B337" s="678" t="n">
        <v>2301906616</v>
      </c>
      <c r="C337" s="678" t="s">
        <v>2630</v>
      </c>
      <c r="D337" s="678"/>
      <c r="E337" s="678" t="s">
        <v>2651</v>
      </c>
      <c r="F337" s="673" t="s">
        <v>2267</v>
      </c>
      <c r="G337" s="678" t="s">
        <v>1624</v>
      </c>
      <c r="H337" s="674" t="n">
        <v>7698.3</v>
      </c>
    </row>
    <row r="338" customFormat="false" ht="15" hidden="false" customHeight="true" outlineLevel="0" collapsed="false">
      <c r="A338" s="678" t="s">
        <v>2199</v>
      </c>
      <c r="B338" s="678" t="n">
        <v>2301906621</v>
      </c>
      <c r="C338" s="678" t="s">
        <v>2630</v>
      </c>
      <c r="D338" s="678"/>
      <c r="E338" s="678" t="s">
        <v>2652</v>
      </c>
      <c r="F338" s="673" t="s">
        <v>2267</v>
      </c>
      <c r="G338" s="678" t="s">
        <v>1624</v>
      </c>
      <c r="H338" s="674" t="n">
        <v>7698.3</v>
      </c>
    </row>
    <row r="339" customFormat="false" ht="15" hidden="false" customHeight="true" outlineLevel="0" collapsed="false">
      <c r="A339" s="678" t="s">
        <v>2199</v>
      </c>
      <c r="B339" s="678" t="n">
        <v>2301906621</v>
      </c>
      <c r="C339" s="678" t="s">
        <v>2630</v>
      </c>
      <c r="D339" s="678"/>
      <c r="E339" s="678" t="s">
        <v>2652</v>
      </c>
      <c r="F339" s="673" t="s">
        <v>2267</v>
      </c>
      <c r="G339" s="678" t="s">
        <v>1624</v>
      </c>
      <c r="H339" s="674" t="n">
        <v>8193.3</v>
      </c>
    </row>
    <row r="340" customFormat="false" ht="15" hidden="false" customHeight="true" outlineLevel="0" collapsed="false">
      <c r="A340" s="678" t="s">
        <v>2199</v>
      </c>
      <c r="B340" s="678" t="n">
        <v>2301906660</v>
      </c>
      <c r="C340" s="678" t="s">
        <v>2630</v>
      </c>
      <c r="D340" s="678"/>
      <c r="E340" s="678" t="s">
        <v>1787</v>
      </c>
      <c r="F340" s="673" t="s">
        <v>2267</v>
      </c>
      <c r="G340" s="678" t="s">
        <v>1624</v>
      </c>
      <c r="H340" s="674" t="n">
        <v>5718.3</v>
      </c>
    </row>
    <row r="341" customFormat="false" ht="15" hidden="false" customHeight="true" outlineLevel="0" collapsed="false">
      <c r="A341" s="678" t="s">
        <v>2199</v>
      </c>
      <c r="B341" s="678" t="n">
        <v>2301906660</v>
      </c>
      <c r="C341" s="678" t="s">
        <v>2630</v>
      </c>
      <c r="D341" s="678"/>
      <c r="E341" s="678" t="s">
        <v>1787</v>
      </c>
      <c r="F341" s="673" t="s">
        <v>2267</v>
      </c>
      <c r="G341" s="678" t="s">
        <v>1624</v>
      </c>
      <c r="H341" s="674" t="n">
        <v>11163.3</v>
      </c>
    </row>
    <row r="342" customFormat="false" ht="15" hidden="false" customHeight="true" outlineLevel="0" collapsed="false">
      <c r="A342" s="678" t="s">
        <v>2199</v>
      </c>
      <c r="B342" s="678" t="n">
        <v>2301906589</v>
      </c>
      <c r="C342" s="678" t="s">
        <v>2630</v>
      </c>
      <c r="D342" s="678"/>
      <c r="E342" s="678" t="s">
        <v>2653</v>
      </c>
      <c r="F342" s="673" t="s">
        <v>2267</v>
      </c>
      <c r="G342" s="678" t="s">
        <v>1624</v>
      </c>
      <c r="H342" s="674" t="n">
        <v>6708.3</v>
      </c>
    </row>
    <row r="343" customFormat="false" ht="15" hidden="false" customHeight="true" outlineLevel="0" collapsed="false">
      <c r="A343" s="678" t="s">
        <v>2199</v>
      </c>
      <c r="B343" s="678" t="n">
        <v>2301906589</v>
      </c>
      <c r="C343" s="678" t="s">
        <v>2630</v>
      </c>
      <c r="D343" s="678"/>
      <c r="E343" s="678" t="s">
        <v>2653</v>
      </c>
      <c r="F343" s="673" t="s">
        <v>2267</v>
      </c>
      <c r="G343" s="678" t="s">
        <v>1624</v>
      </c>
      <c r="H343" s="674" t="n">
        <v>6708.3</v>
      </c>
    </row>
    <row r="344" customFormat="false" ht="15" hidden="false" customHeight="true" outlineLevel="0" collapsed="false">
      <c r="A344" s="678" t="s">
        <v>2199</v>
      </c>
      <c r="B344" s="678" t="n">
        <v>2301906618</v>
      </c>
      <c r="C344" s="678" t="s">
        <v>2630</v>
      </c>
      <c r="D344" s="678"/>
      <c r="E344" s="678" t="s">
        <v>2654</v>
      </c>
      <c r="F344" s="673" t="s">
        <v>2267</v>
      </c>
      <c r="G344" s="678" t="s">
        <v>1624</v>
      </c>
      <c r="H344" s="674" t="n">
        <v>6708.3</v>
      </c>
    </row>
    <row r="345" customFormat="false" ht="15" hidden="false" customHeight="true" outlineLevel="0" collapsed="false">
      <c r="A345" s="678" t="s">
        <v>2199</v>
      </c>
      <c r="B345" s="678" t="n">
        <v>2301906618</v>
      </c>
      <c r="C345" s="678" t="s">
        <v>2630</v>
      </c>
      <c r="D345" s="678"/>
      <c r="E345" s="678" t="s">
        <v>2654</v>
      </c>
      <c r="F345" s="673" t="s">
        <v>2267</v>
      </c>
      <c r="G345" s="678" t="s">
        <v>1624</v>
      </c>
      <c r="H345" s="674" t="n">
        <v>6708.3</v>
      </c>
    </row>
    <row r="346" customFormat="false" ht="15" hidden="false" customHeight="true" outlineLevel="0" collapsed="false">
      <c r="A346" s="678" t="s">
        <v>2199</v>
      </c>
      <c r="B346" s="678" t="n">
        <v>2301906623</v>
      </c>
      <c r="C346" s="678" t="s">
        <v>2630</v>
      </c>
      <c r="D346" s="678"/>
      <c r="E346" s="678" t="s">
        <v>2655</v>
      </c>
      <c r="F346" s="673" t="s">
        <v>2267</v>
      </c>
      <c r="G346" s="678" t="s">
        <v>1624</v>
      </c>
      <c r="H346" s="674" t="n">
        <v>7698.3</v>
      </c>
    </row>
    <row r="347" customFormat="false" ht="15" hidden="false" customHeight="true" outlineLevel="0" collapsed="false">
      <c r="A347" s="678" t="s">
        <v>2199</v>
      </c>
      <c r="B347" s="678" t="n">
        <v>2301906623</v>
      </c>
      <c r="C347" s="678" t="s">
        <v>2630</v>
      </c>
      <c r="D347" s="678"/>
      <c r="E347" s="678" t="s">
        <v>2655</v>
      </c>
      <c r="F347" s="673" t="s">
        <v>2267</v>
      </c>
      <c r="G347" s="678" t="s">
        <v>1624</v>
      </c>
      <c r="H347" s="674" t="n">
        <v>8193.3</v>
      </c>
    </row>
    <row r="348" customFormat="false" ht="15" hidden="false" customHeight="true" outlineLevel="0" collapsed="false">
      <c r="A348" s="678" t="s">
        <v>2199</v>
      </c>
      <c r="B348" s="678" t="n">
        <v>2301906613</v>
      </c>
      <c r="C348" s="678" t="s">
        <v>2630</v>
      </c>
      <c r="D348" s="678"/>
      <c r="E348" s="678" t="s">
        <v>2656</v>
      </c>
      <c r="F348" s="673" t="s">
        <v>2267</v>
      </c>
      <c r="G348" s="678" t="s">
        <v>1624</v>
      </c>
      <c r="H348" s="674" t="n">
        <v>8193.3</v>
      </c>
    </row>
    <row r="349" customFormat="false" ht="15" hidden="false" customHeight="true" outlineLevel="0" collapsed="false">
      <c r="A349" s="678" t="s">
        <v>2199</v>
      </c>
      <c r="B349" s="678" t="n">
        <v>2301906613</v>
      </c>
      <c r="C349" s="678" t="s">
        <v>2630</v>
      </c>
      <c r="D349" s="678"/>
      <c r="E349" s="678" t="s">
        <v>2656</v>
      </c>
      <c r="F349" s="673" t="s">
        <v>2267</v>
      </c>
      <c r="G349" s="678" t="s">
        <v>1624</v>
      </c>
      <c r="H349" s="674" t="n">
        <v>11163.3</v>
      </c>
    </row>
    <row r="350" customFormat="false" ht="15" hidden="false" customHeight="true" outlineLevel="0" collapsed="false">
      <c r="A350" s="678" t="s">
        <v>2585</v>
      </c>
      <c r="B350" s="678" t="n">
        <v>2301913385</v>
      </c>
      <c r="C350" s="678" t="s">
        <v>2630</v>
      </c>
      <c r="D350" s="678"/>
      <c r="E350" s="678" t="s">
        <v>2657</v>
      </c>
      <c r="F350" s="673" t="s">
        <v>2267</v>
      </c>
      <c r="G350" s="678" t="s">
        <v>1624</v>
      </c>
      <c r="H350" s="674" t="n">
        <v>5718.3</v>
      </c>
    </row>
    <row r="351" customFormat="false" ht="15" hidden="false" customHeight="true" outlineLevel="0" collapsed="false">
      <c r="A351" s="678" t="s">
        <v>2585</v>
      </c>
      <c r="B351" s="678" t="n">
        <v>2301913385</v>
      </c>
      <c r="C351" s="678" t="s">
        <v>2630</v>
      </c>
      <c r="D351" s="678"/>
      <c r="E351" s="678" t="s">
        <v>2657</v>
      </c>
      <c r="F351" s="673" t="s">
        <v>2267</v>
      </c>
      <c r="G351" s="678" t="s">
        <v>1624</v>
      </c>
      <c r="H351" s="674" t="n">
        <v>6708.3</v>
      </c>
    </row>
    <row r="352" customFormat="false" ht="15" hidden="false" customHeight="true" outlineLevel="0" collapsed="false">
      <c r="A352" s="678" t="s">
        <v>2199</v>
      </c>
      <c r="B352" s="678" t="n">
        <v>2301906576</v>
      </c>
      <c r="C352" s="678" t="s">
        <v>2630</v>
      </c>
      <c r="D352" s="678"/>
      <c r="E352" s="678" t="s">
        <v>2658</v>
      </c>
      <c r="F352" s="673" t="s">
        <v>2267</v>
      </c>
      <c r="G352" s="678" t="s">
        <v>1624</v>
      </c>
      <c r="H352" s="674" t="n">
        <v>5223.3</v>
      </c>
    </row>
    <row r="353" customFormat="false" ht="15" hidden="false" customHeight="true" outlineLevel="0" collapsed="false">
      <c r="A353" s="678" t="s">
        <v>2199</v>
      </c>
      <c r="B353" s="678" t="n">
        <v>2301906576</v>
      </c>
      <c r="C353" s="678" t="s">
        <v>2630</v>
      </c>
      <c r="D353" s="678"/>
      <c r="E353" s="678" t="s">
        <v>2658</v>
      </c>
      <c r="F353" s="673" t="s">
        <v>2267</v>
      </c>
      <c r="G353" s="678" t="s">
        <v>1624</v>
      </c>
      <c r="H353" s="674" t="n">
        <v>7698.3</v>
      </c>
    </row>
    <row r="354" customFormat="false" ht="15" hidden="false" customHeight="true" outlineLevel="0" collapsed="false">
      <c r="A354" s="678" t="s">
        <v>2199</v>
      </c>
      <c r="B354" s="678" t="n">
        <v>2301906578</v>
      </c>
      <c r="C354" s="678" t="s">
        <v>2630</v>
      </c>
      <c r="D354" s="678"/>
      <c r="E354" s="678" t="s">
        <v>2658</v>
      </c>
      <c r="F354" s="673" t="s">
        <v>2267</v>
      </c>
      <c r="G354" s="678" t="s">
        <v>1624</v>
      </c>
      <c r="H354" s="674" t="n">
        <v>7203.3</v>
      </c>
    </row>
    <row r="355" customFormat="false" ht="15" hidden="false" customHeight="true" outlineLevel="0" collapsed="false">
      <c r="A355" s="678" t="s">
        <v>2199</v>
      </c>
      <c r="B355" s="678" t="n">
        <v>2301906578</v>
      </c>
      <c r="C355" s="678" t="s">
        <v>2630</v>
      </c>
      <c r="D355" s="678"/>
      <c r="E355" s="678" t="s">
        <v>2658</v>
      </c>
      <c r="F355" s="673" t="s">
        <v>2267</v>
      </c>
      <c r="G355" s="678" t="s">
        <v>1624</v>
      </c>
      <c r="H355" s="674" t="n">
        <v>6708.3</v>
      </c>
    </row>
    <row r="356" customFormat="false" ht="15" hidden="false" customHeight="true" outlineLevel="0" collapsed="false">
      <c r="A356" s="678" t="s">
        <v>2199</v>
      </c>
      <c r="B356" s="678" t="n">
        <v>2301906599</v>
      </c>
      <c r="C356" s="678" t="s">
        <v>2630</v>
      </c>
      <c r="D356" s="678"/>
      <c r="E356" s="678" t="s">
        <v>2659</v>
      </c>
      <c r="F356" s="673" t="s">
        <v>2267</v>
      </c>
      <c r="G356" s="678" t="s">
        <v>1624</v>
      </c>
      <c r="H356" s="674" t="n">
        <v>7698.3</v>
      </c>
    </row>
    <row r="357" customFormat="false" ht="15" hidden="false" customHeight="true" outlineLevel="0" collapsed="false">
      <c r="A357" s="678" t="s">
        <v>2199</v>
      </c>
      <c r="B357" s="678" t="n">
        <v>2301906599</v>
      </c>
      <c r="C357" s="678" t="s">
        <v>2630</v>
      </c>
      <c r="D357" s="678"/>
      <c r="E357" s="678" t="s">
        <v>2659</v>
      </c>
      <c r="F357" s="673" t="s">
        <v>2267</v>
      </c>
      <c r="G357" s="678" t="s">
        <v>1624</v>
      </c>
      <c r="H357" s="674" t="n">
        <v>9183.3</v>
      </c>
    </row>
    <row r="358" customFormat="false" ht="15" hidden="false" customHeight="true" outlineLevel="0" collapsed="false">
      <c r="A358" s="678" t="s">
        <v>2199</v>
      </c>
      <c r="B358" s="678" t="n">
        <v>2301906581</v>
      </c>
      <c r="C358" s="678" t="s">
        <v>2630</v>
      </c>
      <c r="D358" s="678"/>
      <c r="E358" s="678" t="s">
        <v>2660</v>
      </c>
      <c r="F358" s="673" t="s">
        <v>2267</v>
      </c>
      <c r="G358" s="678" t="s">
        <v>1624</v>
      </c>
      <c r="H358" s="674" t="n">
        <v>6213.3</v>
      </c>
    </row>
    <row r="359" customFormat="false" ht="15" hidden="false" customHeight="true" outlineLevel="0" collapsed="false">
      <c r="A359" s="678" t="s">
        <v>2199</v>
      </c>
      <c r="B359" s="678" t="n">
        <v>2301906581</v>
      </c>
      <c r="C359" s="678" t="s">
        <v>2630</v>
      </c>
      <c r="D359" s="678"/>
      <c r="E359" s="678" t="s">
        <v>2660</v>
      </c>
      <c r="F359" s="673" t="s">
        <v>2267</v>
      </c>
      <c r="G359" s="678" t="s">
        <v>1624</v>
      </c>
      <c r="H359" s="674" t="n">
        <v>7698.3</v>
      </c>
    </row>
    <row r="360" customFormat="false" ht="15" hidden="false" customHeight="true" outlineLevel="0" collapsed="false">
      <c r="A360" s="678" t="s">
        <v>2199</v>
      </c>
      <c r="B360" s="678" t="n">
        <v>2301906582</v>
      </c>
      <c r="C360" s="678" t="s">
        <v>2630</v>
      </c>
      <c r="D360" s="678"/>
      <c r="E360" s="678" t="s">
        <v>2661</v>
      </c>
      <c r="F360" s="673" t="s">
        <v>2267</v>
      </c>
      <c r="G360" s="678" t="s">
        <v>1624</v>
      </c>
      <c r="H360" s="674" t="n">
        <v>6213.3</v>
      </c>
    </row>
    <row r="361" customFormat="false" ht="15" hidden="false" customHeight="true" outlineLevel="0" collapsed="false">
      <c r="A361" s="678" t="s">
        <v>2199</v>
      </c>
      <c r="B361" s="678" t="n">
        <v>2301906582</v>
      </c>
      <c r="C361" s="678" t="s">
        <v>2630</v>
      </c>
      <c r="D361" s="678"/>
      <c r="E361" s="678" t="s">
        <v>2661</v>
      </c>
      <c r="F361" s="673" t="s">
        <v>2267</v>
      </c>
      <c r="G361" s="678" t="s">
        <v>1624</v>
      </c>
      <c r="H361" s="674" t="n">
        <v>7698.3</v>
      </c>
    </row>
    <row r="362" customFormat="false" ht="15" hidden="false" customHeight="true" outlineLevel="0" collapsed="false">
      <c r="A362" s="678" t="s">
        <v>2606</v>
      </c>
      <c r="B362" s="678" t="n">
        <v>2301907728</v>
      </c>
      <c r="C362" s="678" t="s">
        <v>2630</v>
      </c>
      <c r="D362" s="678"/>
      <c r="E362" s="678" t="s">
        <v>2662</v>
      </c>
      <c r="F362" s="673" t="s">
        <v>2267</v>
      </c>
      <c r="G362" s="678" t="s">
        <v>1624</v>
      </c>
      <c r="H362" s="674" t="n">
        <v>8193.3</v>
      </c>
    </row>
    <row r="363" customFormat="false" ht="15" hidden="false" customHeight="true" outlineLevel="0" collapsed="false">
      <c r="A363" s="678" t="s">
        <v>2606</v>
      </c>
      <c r="B363" s="678" t="n">
        <v>2301907728</v>
      </c>
      <c r="C363" s="678" t="s">
        <v>2630</v>
      </c>
      <c r="D363" s="678"/>
      <c r="E363" s="678" t="s">
        <v>2662</v>
      </c>
      <c r="F363" s="673" t="s">
        <v>2267</v>
      </c>
      <c r="G363" s="678" t="s">
        <v>1624</v>
      </c>
      <c r="H363" s="674" t="n">
        <v>8688.3</v>
      </c>
    </row>
    <row r="364" customFormat="false" ht="15" hidden="false" customHeight="true" outlineLevel="0" collapsed="false">
      <c r="A364" s="678" t="s">
        <v>2199</v>
      </c>
      <c r="B364" s="678" t="n">
        <v>2301906568</v>
      </c>
      <c r="C364" s="678" t="s">
        <v>2630</v>
      </c>
      <c r="D364" s="678"/>
      <c r="E364" s="678" t="s">
        <v>2629</v>
      </c>
      <c r="F364" s="673" t="s">
        <v>2267</v>
      </c>
      <c r="G364" s="678" t="s">
        <v>1624</v>
      </c>
      <c r="H364" s="674" t="n">
        <v>5223.3</v>
      </c>
    </row>
    <row r="365" customFormat="false" ht="15" hidden="false" customHeight="true" outlineLevel="0" collapsed="false">
      <c r="A365" s="678" t="s">
        <v>2199</v>
      </c>
      <c r="B365" s="678" t="n">
        <v>2301906568</v>
      </c>
      <c r="C365" s="678" t="s">
        <v>2630</v>
      </c>
      <c r="D365" s="678"/>
      <c r="E365" s="678" t="s">
        <v>2629</v>
      </c>
      <c r="F365" s="673" t="s">
        <v>2267</v>
      </c>
      <c r="G365" s="678" t="s">
        <v>1624</v>
      </c>
      <c r="H365" s="674" t="n">
        <v>6213.3</v>
      </c>
    </row>
    <row r="366" customFormat="false" ht="15" hidden="false" customHeight="true" outlineLevel="0" collapsed="false">
      <c r="A366" s="678" t="s">
        <v>2199</v>
      </c>
      <c r="B366" s="678" t="n">
        <v>2301906600</v>
      </c>
      <c r="C366" s="678" t="s">
        <v>2630</v>
      </c>
      <c r="D366" s="678"/>
      <c r="E366" s="678" t="s">
        <v>2663</v>
      </c>
      <c r="F366" s="673" t="s">
        <v>2267</v>
      </c>
      <c r="G366" s="678" t="s">
        <v>1624</v>
      </c>
      <c r="H366" s="674" t="n">
        <v>7698.3</v>
      </c>
    </row>
    <row r="367" customFormat="false" ht="15" hidden="false" customHeight="true" outlineLevel="0" collapsed="false">
      <c r="A367" s="678" t="s">
        <v>2199</v>
      </c>
      <c r="B367" s="678" t="n">
        <v>2301906600</v>
      </c>
      <c r="C367" s="678" t="s">
        <v>2630</v>
      </c>
      <c r="D367" s="678"/>
      <c r="E367" s="678" t="s">
        <v>2663</v>
      </c>
      <c r="F367" s="673" t="s">
        <v>2267</v>
      </c>
      <c r="G367" s="678" t="s">
        <v>1624</v>
      </c>
      <c r="H367" s="674" t="n">
        <v>9183.3</v>
      </c>
    </row>
    <row r="368" customFormat="false" ht="15" hidden="false" customHeight="true" outlineLevel="0" collapsed="false">
      <c r="A368" s="678" t="s">
        <v>2199</v>
      </c>
      <c r="B368" s="678" t="n">
        <v>2301906595</v>
      </c>
      <c r="C368" s="678" t="s">
        <v>2630</v>
      </c>
      <c r="D368" s="678"/>
      <c r="E368" s="678" t="s">
        <v>2664</v>
      </c>
      <c r="F368" s="673" t="s">
        <v>2267</v>
      </c>
      <c r="G368" s="678" t="s">
        <v>1624</v>
      </c>
      <c r="H368" s="674" t="n">
        <v>7698.3</v>
      </c>
    </row>
    <row r="369" customFormat="false" ht="15" hidden="false" customHeight="true" outlineLevel="0" collapsed="false">
      <c r="A369" s="678" t="s">
        <v>2199</v>
      </c>
      <c r="B369" s="678" t="n">
        <v>2301906595</v>
      </c>
      <c r="C369" s="678" t="s">
        <v>2630</v>
      </c>
      <c r="D369" s="678"/>
      <c r="E369" s="678" t="s">
        <v>2664</v>
      </c>
      <c r="F369" s="673" t="s">
        <v>2267</v>
      </c>
      <c r="G369" s="678" t="s">
        <v>1624</v>
      </c>
      <c r="H369" s="674" t="n">
        <v>9183.3</v>
      </c>
    </row>
    <row r="370" customFormat="false" ht="15" hidden="false" customHeight="true" outlineLevel="0" collapsed="false">
      <c r="A370" s="678" t="s">
        <v>2199</v>
      </c>
      <c r="B370" s="678" t="n">
        <v>2301906614</v>
      </c>
      <c r="C370" s="678" t="s">
        <v>2630</v>
      </c>
      <c r="D370" s="678"/>
      <c r="E370" s="678" t="s">
        <v>2665</v>
      </c>
      <c r="F370" s="673" t="s">
        <v>2267</v>
      </c>
      <c r="G370" s="678" t="s">
        <v>1624</v>
      </c>
      <c r="H370" s="674" t="n">
        <v>9183.3</v>
      </c>
    </row>
    <row r="371" customFormat="false" ht="15" hidden="false" customHeight="true" outlineLevel="0" collapsed="false">
      <c r="A371" s="678" t="s">
        <v>2199</v>
      </c>
      <c r="B371" s="678" t="n">
        <v>2301906614</v>
      </c>
      <c r="C371" s="678" t="s">
        <v>2630</v>
      </c>
      <c r="D371" s="678"/>
      <c r="E371" s="678" t="s">
        <v>2665</v>
      </c>
      <c r="F371" s="673" t="s">
        <v>2267</v>
      </c>
      <c r="G371" s="678" t="s">
        <v>1624</v>
      </c>
      <c r="H371" s="674" t="n">
        <v>7698.3</v>
      </c>
    </row>
    <row r="372" customFormat="false" ht="15" hidden="false" customHeight="true" outlineLevel="0" collapsed="false">
      <c r="A372" s="678" t="s">
        <v>2199</v>
      </c>
      <c r="B372" s="678" t="n">
        <v>2301906615</v>
      </c>
      <c r="C372" s="678" t="s">
        <v>2630</v>
      </c>
      <c r="D372" s="678"/>
      <c r="E372" s="678" t="s">
        <v>2666</v>
      </c>
      <c r="F372" s="673" t="s">
        <v>2267</v>
      </c>
      <c r="G372" s="678" t="s">
        <v>1624</v>
      </c>
      <c r="H372" s="674" t="n">
        <v>9183.3</v>
      </c>
    </row>
    <row r="373" customFormat="false" ht="15" hidden="false" customHeight="true" outlineLevel="0" collapsed="false">
      <c r="A373" s="678" t="s">
        <v>2199</v>
      </c>
      <c r="B373" s="678" t="n">
        <v>2301906615</v>
      </c>
      <c r="C373" s="678" t="s">
        <v>2630</v>
      </c>
      <c r="D373" s="678"/>
      <c r="E373" s="678" t="s">
        <v>2666</v>
      </c>
      <c r="F373" s="673" t="s">
        <v>2267</v>
      </c>
      <c r="G373" s="678" t="s">
        <v>1624</v>
      </c>
      <c r="H373" s="674" t="n">
        <v>7698.3</v>
      </c>
    </row>
    <row r="374" customFormat="false" ht="15" hidden="false" customHeight="true" outlineLevel="0" collapsed="false">
      <c r="A374" s="678" t="s">
        <v>2199</v>
      </c>
      <c r="B374" s="678" t="n">
        <v>2301906580</v>
      </c>
      <c r="C374" s="678" t="s">
        <v>2630</v>
      </c>
      <c r="D374" s="678"/>
      <c r="E374" s="678" t="s">
        <v>2667</v>
      </c>
      <c r="F374" s="673" t="s">
        <v>2267</v>
      </c>
      <c r="G374" s="678" t="s">
        <v>1624</v>
      </c>
      <c r="H374" s="674" t="n">
        <v>6213.3</v>
      </c>
    </row>
    <row r="375" customFormat="false" ht="15" hidden="false" customHeight="true" outlineLevel="0" collapsed="false">
      <c r="A375" s="678" t="s">
        <v>2199</v>
      </c>
      <c r="B375" s="678" t="n">
        <v>2301906580</v>
      </c>
      <c r="C375" s="678" t="s">
        <v>2630</v>
      </c>
      <c r="D375" s="678"/>
      <c r="E375" s="678" t="s">
        <v>2667</v>
      </c>
      <c r="F375" s="673" t="s">
        <v>2267</v>
      </c>
      <c r="G375" s="678" t="s">
        <v>1624</v>
      </c>
      <c r="H375" s="674" t="n">
        <v>7698.3</v>
      </c>
    </row>
    <row r="376" customFormat="false" ht="15" hidden="false" customHeight="true" outlineLevel="0" collapsed="false">
      <c r="A376" s="678" t="s">
        <v>2199</v>
      </c>
      <c r="B376" s="678" t="n">
        <v>2301906584</v>
      </c>
      <c r="C376" s="678" t="s">
        <v>2630</v>
      </c>
      <c r="D376" s="678"/>
      <c r="E376" s="678" t="s">
        <v>2668</v>
      </c>
      <c r="F376" s="673" t="s">
        <v>2267</v>
      </c>
      <c r="G376" s="678" t="s">
        <v>1624</v>
      </c>
      <c r="H376" s="674" t="n">
        <v>6213.3</v>
      </c>
    </row>
    <row r="377" customFormat="false" ht="15" hidden="false" customHeight="true" outlineLevel="0" collapsed="false">
      <c r="A377" s="678" t="s">
        <v>2199</v>
      </c>
      <c r="B377" s="678" t="n">
        <v>2301906584</v>
      </c>
      <c r="C377" s="678" t="s">
        <v>2630</v>
      </c>
      <c r="D377" s="678"/>
      <c r="E377" s="678" t="s">
        <v>2668</v>
      </c>
      <c r="F377" s="673" t="s">
        <v>2267</v>
      </c>
      <c r="G377" s="678" t="s">
        <v>1624</v>
      </c>
      <c r="H377" s="674" t="n">
        <v>7698.3</v>
      </c>
    </row>
    <row r="378" customFormat="false" ht="15" hidden="false" customHeight="true" outlineLevel="0" collapsed="false">
      <c r="A378" s="678" t="s">
        <v>2199</v>
      </c>
      <c r="B378" s="678" t="n">
        <v>2301906597</v>
      </c>
      <c r="C378" s="678" t="s">
        <v>2630</v>
      </c>
      <c r="D378" s="678"/>
      <c r="E378" s="678" t="s">
        <v>2669</v>
      </c>
      <c r="F378" s="673" t="s">
        <v>2267</v>
      </c>
      <c r="G378" s="678" t="s">
        <v>1624</v>
      </c>
      <c r="H378" s="674" t="n">
        <v>7698.3</v>
      </c>
    </row>
    <row r="379" customFormat="false" ht="15" hidden="false" customHeight="true" outlineLevel="0" collapsed="false">
      <c r="A379" s="678" t="s">
        <v>2199</v>
      </c>
      <c r="B379" s="678" t="n">
        <v>2301906597</v>
      </c>
      <c r="C379" s="678" t="s">
        <v>2630</v>
      </c>
      <c r="D379" s="678"/>
      <c r="E379" s="678" t="s">
        <v>2669</v>
      </c>
      <c r="F379" s="673" t="s">
        <v>2267</v>
      </c>
      <c r="G379" s="678" t="s">
        <v>1624</v>
      </c>
      <c r="H379" s="674" t="n">
        <v>9183.3</v>
      </c>
    </row>
    <row r="380" customFormat="false" ht="15" hidden="false" customHeight="true" outlineLevel="0" collapsed="false">
      <c r="A380" s="678" t="s">
        <v>2199</v>
      </c>
      <c r="B380" s="678" t="n">
        <v>2301906624</v>
      </c>
      <c r="C380" s="678" t="s">
        <v>2630</v>
      </c>
      <c r="D380" s="678"/>
      <c r="E380" s="678" t="s">
        <v>2670</v>
      </c>
      <c r="F380" s="673" t="s">
        <v>2267</v>
      </c>
      <c r="G380" s="678" t="s">
        <v>1624</v>
      </c>
      <c r="H380" s="674" t="n">
        <v>7698.3</v>
      </c>
    </row>
    <row r="381" customFormat="false" ht="15" hidden="false" customHeight="true" outlineLevel="0" collapsed="false">
      <c r="A381" s="678" t="s">
        <v>2199</v>
      </c>
      <c r="B381" s="678" t="n">
        <v>2301906624</v>
      </c>
      <c r="C381" s="678" t="s">
        <v>2630</v>
      </c>
      <c r="D381" s="678"/>
      <c r="E381" s="678" t="s">
        <v>2670</v>
      </c>
      <c r="F381" s="673" t="s">
        <v>2267</v>
      </c>
      <c r="G381" s="678" t="s">
        <v>1624</v>
      </c>
      <c r="H381" s="674" t="n">
        <v>8193.3</v>
      </c>
    </row>
    <row r="382" customFormat="false" ht="15" hidden="false" customHeight="true" outlineLevel="0" collapsed="false">
      <c r="A382" s="678" t="s">
        <v>2606</v>
      </c>
      <c r="B382" s="678" t="n">
        <v>2301907730</v>
      </c>
      <c r="C382" s="678" t="s">
        <v>2630</v>
      </c>
      <c r="D382" s="678"/>
      <c r="E382" s="678" t="s">
        <v>2671</v>
      </c>
      <c r="F382" s="673" t="s">
        <v>2267</v>
      </c>
      <c r="G382" s="678" t="s">
        <v>1624</v>
      </c>
      <c r="H382" s="674" t="n">
        <v>8193.3</v>
      </c>
    </row>
    <row r="383" customFormat="false" ht="15" hidden="false" customHeight="true" outlineLevel="0" collapsed="false">
      <c r="A383" s="678" t="s">
        <v>2606</v>
      </c>
      <c r="B383" s="678" t="n">
        <v>2301907730</v>
      </c>
      <c r="C383" s="678" t="s">
        <v>2630</v>
      </c>
      <c r="D383" s="678"/>
      <c r="E383" s="678" t="s">
        <v>2671</v>
      </c>
      <c r="F383" s="673" t="s">
        <v>2267</v>
      </c>
      <c r="G383" s="678" t="s">
        <v>1624</v>
      </c>
      <c r="H383" s="674" t="n">
        <v>8688.3</v>
      </c>
    </row>
    <row r="384" customFormat="false" ht="15" hidden="false" customHeight="true" outlineLevel="0" collapsed="false">
      <c r="A384" s="678" t="s">
        <v>2603</v>
      </c>
      <c r="B384" s="678" t="n">
        <v>2301910970</v>
      </c>
      <c r="C384" s="678" t="s">
        <v>2630</v>
      </c>
      <c r="D384" s="678"/>
      <c r="E384" s="678" t="s">
        <v>2672</v>
      </c>
      <c r="F384" s="673" t="s">
        <v>2267</v>
      </c>
      <c r="G384" s="678" t="s">
        <v>1624</v>
      </c>
      <c r="H384" s="674" t="n">
        <v>5223.3</v>
      </c>
    </row>
    <row r="385" customFormat="false" ht="15" hidden="false" customHeight="true" outlineLevel="0" collapsed="false">
      <c r="A385" s="678" t="s">
        <v>2610</v>
      </c>
      <c r="B385" s="678" t="n">
        <v>2301911601</v>
      </c>
      <c r="C385" s="678" t="s">
        <v>2630</v>
      </c>
      <c r="D385" s="678"/>
      <c r="E385" s="678" t="s">
        <v>2673</v>
      </c>
      <c r="F385" s="673" t="s">
        <v>2267</v>
      </c>
      <c r="G385" s="678" t="s">
        <v>1624</v>
      </c>
      <c r="H385" s="674" t="n">
        <v>5718.3</v>
      </c>
    </row>
    <row r="386" customFormat="false" ht="15" hidden="false" customHeight="true" outlineLevel="0" collapsed="false">
      <c r="A386" s="678" t="s">
        <v>2603</v>
      </c>
      <c r="B386" s="678" t="n">
        <v>2301910968</v>
      </c>
      <c r="C386" s="678" t="s">
        <v>2630</v>
      </c>
      <c r="D386" s="678"/>
      <c r="E386" s="678" t="s">
        <v>2674</v>
      </c>
      <c r="F386" s="673" t="s">
        <v>2267</v>
      </c>
      <c r="G386" s="678" t="s">
        <v>1624</v>
      </c>
      <c r="H386" s="674" t="n">
        <v>5223.3</v>
      </c>
    </row>
    <row r="387" customFormat="false" ht="15" hidden="false" customHeight="true" outlineLevel="0" collapsed="false">
      <c r="A387" s="678" t="s">
        <v>2199</v>
      </c>
      <c r="B387" s="678" t="n">
        <v>2301906573</v>
      </c>
      <c r="C387" s="678" t="s">
        <v>2630</v>
      </c>
      <c r="D387" s="678"/>
      <c r="E387" s="678" t="s">
        <v>2675</v>
      </c>
      <c r="F387" s="673" t="s">
        <v>2267</v>
      </c>
      <c r="G387" s="678" t="s">
        <v>1624</v>
      </c>
      <c r="H387" s="674" t="n">
        <v>5718.3</v>
      </c>
    </row>
    <row r="388" customFormat="false" ht="15" hidden="false" customHeight="true" outlineLevel="0" collapsed="false">
      <c r="A388" s="678" t="s">
        <v>2199</v>
      </c>
      <c r="B388" s="678" t="n">
        <v>2301906573</v>
      </c>
      <c r="C388" s="678" t="s">
        <v>2630</v>
      </c>
      <c r="D388" s="678"/>
      <c r="E388" s="678" t="s">
        <v>2675</v>
      </c>
      <c r="F388" s="673" t="s">
        <v>2267</v>
      </c>
      <c r="G388" s="678" t="s">
        <v>1624</v>
      </c>
      <c r="H388" s="674" t="n">
        <v>11163.3</v>
      </c>
    </row>
    <row r="389" customFormat="false" ht="15" hidden="false" customHeight="true" outlineLevel="0" collapsed="false">
      <c r="A389" s="678" t="s">
        <v>2199</v>
      </c>
      <c r="B389" s="678" t="n">
        <v>2301906588</v>
      </c>
      <c r="C389" s="678" t="s">
        <v>2630</v>
      </c>
      <c r="D389" s="678"/>
      <c r="E389" s="678" t="s">
        <v>2676</v>
      </c>
      <c r="F389" s="673" t="s">
        <v>2267</v>
      </c>
      <c r="G389" s="678" t="s">
        <v>1624</v>
      </c>
      <c r="H389" s="674" t="n">
        <v>5223.3</v>
      </c>
    </row>
    <row r="390" customFormat="false" ht="15" hidden="false" customHeight="true" outlineLevel="0" collapsed="false">
      <c r="A390" s="678" t="s">
        <v>2199</v>
      </c>
      <c r="B390" s="678" t="n">
        <v>2301906588</v>
      </c>
      <c r="C390" s="678" t="s">
        <v>2630</v>
      </c>
      <c r="D390" s="678"/>
      <c r="E390" s="678" t="s">
        <v>2676</v>
      </c>
      <c r="F390" s="673" t="s">
        <v>2267</v>
      </c>
      <c r="G390" s="678" t="s">
        <v>1624</v>
      </c>
      <c r="H390" s="674" t="n">
        <v>7203.3</v>
      </c>
    </row>
    <row r="391" customFormat="false" ht="15" hidden="false" customHeight="true" outlineLevel="0" collapsed="false">
      <c r="A391" s="678" t="s">
        <v>2199</v>
      </c>
      <c r="B391" s="678" t="n">
        <v>2301906608</v>
      </c>
      <c r="C391" s="678" t="s">
        <v>2630</v>
      </c>
      <c r="D391" s="678"/>
      <c r="E391" s="678" t="s">
        <v>2677</v>
      </c>
      <c r="F391" s="673" t="s">
        <v>2267</v>
      </c>
      <c r="G391" s="678" t="s">
        <v>1624</v>
      </c>
      <c r="H391" s="674" t="n">
        <v>8193.3</v>
      </c>
    </row>
    <row r="392" customFormat="false" ht="15" hidden="false" customHeight="true" outlineLevel="0" collapsed="false">
      <c r="A392" s="678" t="s">
        <v>2199</v>
      </c>
      <c r="B392" s="678" t="n">
        <v>2301906608</v>
      </c>
      <c r="C392" s="678" t="s">
        <v>2630</v>
      </c>
      <c r="D392" s="678"/>
      <c r="E392" s="678" t="s">
        <v>2677</v>
      </c>
      <c r="F392" s="673" t="s">
        <v>2267</v>
      </c>
      <c r="G392" s="678" t="s">
        <v>1624</v>
      </c>
      <c r="H392" s="674" t="n">
        <v>11163.3</v>
      </c>
    </row>
    <row r="393" customFormat="false" ht="15" hidden="false" customHeight="true" outlineLevel="0" collapsed="false">
      <c r="A393" s="678" t="s">
        <v>2199</v>
      </c>
      <c r="B393" s="678" t="n">
        <v>2301906610</v>
      </c>
      <c r="C393" s="678" t="s">
        <v>2630</v>
      </c>
      <c r="D393" s="678"/>
      <c r="E393" s="678" t="s">
        <v>2678</v>
      </c>
      <c r="F393" s="673" t="s">
        <v>2267</v>
      </c>
      <c r="G393" s="678" t="s">
        <v>1624</v>
      </c>
      <c r="H393" s="674" t="n">
        <v>8193.3</v>
      </c>
    </row>
    <row r="394" customFormat="false" ht="15" hidden="false" customHeight="true" outlineLevel="0" collapsed="false">
      <c r="A394" s="678" t="s">
        <v>2199</v>
      </c>
      <c r="B394" s="678" t="n">
        <v>2301906610</v>
      </c>
      <c r="C394" s="678" t="s">
        <v>2630</v>
      </c>
      <c r="D394" s="678"/>
      <c r="E394" s="678" t="s">
        <v>2678</v>
      </c>
      <c r="F394" s="673" t="s">
        <v>2267</v>
      </c>
      <c r="G394" s="678" t="s">
        <v>1624</v>
      </c>
      <c r="H394" s="674" t="n">
        <v>11163.3</v>
      </c>
    </row>
    <row r="395" customFormat="false" ht="15" hidden="false" customHeight="true" outlineLevel="0" collapsed="false">
      <c r="A395" s="678" t="s">
        <v>2199</v>
      </c>
      <c r="B395" s="678" t="n">
        <v>2301906602</v>
      </c>
      <c r="C395" s="678" t="s">
        <v>2630</v>
      </c>
      <c r="D395" s="678"/>
      <c r="E395" s="678" t="s">
        <v>2679</v>
      </c>
      <c r="F395" s="673" t="s">
        <v>2267</v>
      </c>
      <c r="G395" s="678" t="s">
        <v>1624</v>
      </c>
      <c r="H395" s="674" t="n">
        <v>7698.3</v>
      </c>
    </row>
    <row r="396" customFormat="false" ht="15" hidden="false" customHeight="true" outlineLevel="0" collapsed="false">
      <c r="A396" s="678" t="s">
        <v>2199</v>
      </c>
      <c r="B396" s="678" t="n">
        <v>2301906602</v>
      </c>
      <c r="C396" s="678" t="s">
        <v>2630</v>
      </c>
      <c r="D396" s="678"/>
      <c r="E396" s="678" t="s">
        <v>2679</v>
      </c>
      <c r="F396" s="673" t="s">
        <v>2267</v>
      </c>
      <c r="G396" s="678" t="s">
        <v>1624</v>
      </c>
      <c r="H396" s="674" t="n">
        <v>9183.3</v>
      </c>
    </row>
    <row r="397" customFormat="false" ht="15" hidden="false" customHeight="true" outlineLevel="0" collapsed="false">
      <c r="A397" s="678" t="s">
        <v>2199</v>
      </c>
      <c r="B397" s="678" t="n">
        <v>2301906586</v>
      </c>
      <c r="C397" s="678" t="s">
        <v>2630</v>
      </c>
      <c r="D397" s="678"/>
      <c r="E397" s="678" t="s">
        <v>2680</v>
      </c>
      <c r="F397" s="673" t="s">
        <v>2267</v>
      </c>
      <c r="G397" s="678" t="s">
        <v>1624</v>
      </c>
      <c r="H397" s="674" t="n">
        <v>6213.3</v>
      </c>
    </row>
    <row r="398" customFormat="false" ht="15" hidden="false" customHeight="true" outlineLevel="0" collapsed="false">
      <c r="A398" s="678" t="s">
        <v>2199</v>
      </c>
      <c r="B398" s="678" t="n">
        <v>2301906586</v>
      </c>
      <c r="C398" s="678" t="s">
        <v>2630</v>
      </c>
      <c r="D398" s="678"/>
      <c r="E398" s="678" t="s">
        <v>2680</v>
      </c>
      <c r="F398" s="673" t="s">
        <v>2267</v>
      </c>
      <c r="G398" s="678" t="s">
        <v>1624</v>
      </c>
      <c r="H398" s="674" t="n">
        <v>7698.3</v>
      </c>
    </row>
    <row r="399" customFormat="false" ht="15" hidden="false" customHeight="true" outlineLevel="0" collapsed="false">
      <c r="A399" s="678" t="s">
        <v>2199</v>
      </c>
      <c r="B399" s="678" t="n">
        <v>2301906609</v>
      </c>
      <c r="C399" s="678" t="s">
        <v>2630</v>
      </c>
      <c r="D399" s="678"/>
      <c r="E399" s="678" t="s">
        <v>2681</v>
      </c>
      <c r="F399" s="673" t="s">
        <v>2267</v>
      </c>
      <c r="G399" s="678" t="s">
        <v>1624</v>
      </c>
      <c r="H399" s="674" t="n">
        <v>8193.3</v>
      </c>
    </row>
    <row r="400" customFormat="false" ht="15" hidden="false" customHeight="true" outlineLevel="0" collapsed="false">
      <c r="A400" s="678" t="s">
        <v>2199</v>
      </c>
      <c r="B400" s="678" t="n">
        <v>2301906609</v>
      </c>
      <c r="C400" s="678" t="s">
        <v>2630</v>
      </c>
      <c r="D400" s="678"/>
      <c r="E400" s="678" t="s">
        <v>2681</v>
      </c>
      <c r="F400" s="673" t="s">
        <v>2267</v>
      </c>
      <c r="G400" s="678" t="s">
        <v>1624</v>
      </c>
      <c r="H400" s="674" t="n">
        <v>11163.3</v>
      </c>
    </row>
    <row r="401" customFormat="false" ht="15" hidden="false" customHeight="true" outlineLevel="0" collapsed="false">
      <c r="A401" s="678" t="s">
        <v>2199</v>
      </c>
      <c r="B401" s="678" t="n">
        <v>2301906619</v>
      </c>
      <c r="C401" s="678" t="s">
        <v>2630</v>
      </c>
      <c r="D401" s="678"/>
      <c r="E401" s="678" t="s">
        <v>2682</v>
      </c>
      <c r="F401" s="673" t="s">
        <v>2267</v>
      </c>
      <c r="G401" s="678" t="s">
        <v>1624</v>
      </c>
      <c r="H401" s="674" t="n">
        <v>6708.3</v>
      </c>
    </row>
    <row r="402" customFormat="false" ht="15" hidden="false" customHeight="true" outlineLevel="0" collapsed="false">
      <c r="A402" s="678" t="s">
        <v>2199</v>
      </c>
      <c r="B402" s="678" t="n">
        <v>2301906619</v>
      </c>
      <c r="C402" s="678" t="s">
        <v>2630</v>
      </c>
      <c r="D402" s="678"/>
      <c r="E402" s="678" t="s">
        <v>2682</v>
      </c>
      <c r="F402" s="673" t="s">
        <v>2267</v>
      </c>
      <c r="G402" s="678" t="s">
        <v>1624</v>
      </c>
      <c r="H402" s="674" t="n">
        <v>6708.3</v>
      </c>
    </row>
    <row r="403" customFormat="false" ht="15" hidden="false" customHeight="true" outlineLevel="0" collapsed="false">
      <c r="A403" s="678" t="s">
        <v>2265</v>
      </c>
      <c r="B403" s="678" t="n">
        <v>2301907011</v>
      </c>
      <c r="C403" s="678" t="s">
        <v>2630</v>
      </c>
      <c r="D403" s="678"/>
      <c r="E403" s="678" t="s">
        <v>1993</v>
      </c>
      <c r="F403" s="673" t="s">
        <v>2267</v>
      </c>
      <c r="G403" s="678" t="s">
        <v>1624</v>
      </c>
      <c r="H403" s="674" t="n">
        <v>8193.3</v>
      </c>
    </row>
    <row r="404" customFormat="false" ht="15" hidden="false" customHeight="true" outlineLevel="0" collapsed="false">
      <c r="A404" s="678" t="s">
        <v>2265</v>
      </c>
      <c r="B404" s="678" t="n">
        <v>2301907011</v>
      </c>
      <c r="C404" s="678" t="s">
        <v>2630</v>
      </c>
      <c r="D404" s="678"/>
      <c r="E404" s="678" t="s">
        <v>1993</v>
      </c>
      <c r="F404" s="673" t="s">
        <v>2267</v>
      </c>
      <c r="G404" s="678" t="s">
        <v>1624</v>
      </c>
      <c r="H404" s="674" t="n">
        <v>6708.3</v>
      </c>
    </row>
    <row r="405" customFormat="false" ht="15" hidden="false" customHeight="true" outlineLevel="0" collapsed="false">
      <c r="A405" s="678" t="s">
        <v>2199</v>
      </c>
      <c r="B405" s="678" t="n">
        <v>2301906607</v>
      </c>
      <c r="C405" s="678" t="s">
        <v>2630</v>
      </c>
      <c r="D405" s="678"/>
      <c r="E405" s="678" t="s">
        <v>2683</v>
      </c>
      <c r="F405" s="673" t="s">
        <v>2267</v>
      </c>
      <c r="G405" s="678" t="s">
        <v>1624</v>
      </c>
      <c r="H405" s="674" t="n">
        <v>8193.3</v>
      </c>
    </row>
    <row r="406" customFormat="false" ht="15" hidden="false" customHeight="true" outlineLevel="0" collapsed="false">
      <c r="A406" s="678" t="s">
        <v>2199</v>
      </c>
      <c r="B406" s="678" t="n">
        <v>2301906607</v>
      </c>
      <c r="C406" s="678" t="s">
        <v>2630</v>
      </c>
      <c r="D406" s="678"/>
      <c r="E406" s="678" t="s">
        <v>2683</v>
      </c>
      <c r="F406" s="673" t="s">
        <v>2267</v>
      </c>
      <c r="G406" s="678" t="s">
        <v>1624</v>
      </c>
      <c r="H406" s="674" t="n">
        <v>11163.3</v>
      </c>
    </row>
    <row r="407" customFormat="false" ht="15" hidden="false" customHeight="true" outlineLevel="0" collapsed="false">
      <c r="A407" s="678" t="s">
        <v>2199</v>
      </c>
      <c r="B407" s="678" t="n">
        <v>2301906569</v>
      </c>
      <c r="C407" s="678" t="s">
        <v>2630</v>
      </c>
      <c r="D407" s="678"/>
      <c r="E407" s="678" t="s">
        <v>2684</v>
      </c>
      <c r="F407" s="673" t="s">
        <v>2267</v>
      </c>
      <c r="G407" s="678" t="s">
        <v>1624</v>
      </c>
      <c r="H407" s="674" t="n">
        <v>5718.3</v>
      </c>
    </row>
    <row r="408" customFormat="false" ht="15" hidden="false" customHeight="true" outlineLevel="0" collapsed="false">
      <c r="A408" s="678" t="s">
        <v>2199</v>
      </c>
      <c r="B408" s="678" t="n">
        <v>2301906569</v>
      </c>
      <c r="C408" s="678" t="s">
        <v>2630</v>
      </c>
      <c r="D408" s="678"/>
      <c r="E408" s="678" t="s">
        <v>2684</v>
      </c>
      <c r="F408" s="673" t="s">
        <v>2267</v>
      </c>
      <c r="G408" s="678" t="s">
        <v>1624</v>
      </c>
      <c r="H408" s="674" t="n">
        <v>11163.3</v>
      </c>
    </row>
    <row r="409" customFormat="false" ht="15" hidden="false" customHeight="true" outlineLevel="0" collapsed="false">
      <c r="A409" s="678" t="s">
        <v>2199</v>
      </c>
      <c r="B409" s="678" t="n">
        <v>2301906625</v>
      </c>
      <c r="C409" s="678" t="s">
        <v>2630</v>
      </c>
      <c r="D409" s="678"/>
      <c r="E409" s="678" t="s">
        <v>2685</v>
      </c>
      <c r="F409" s="673" t="s">
        <v>2267</v>
      </c>
      <c r="G409" s="678" t="s">
        <v>1624</v>
      </c>
      <c r="H409" s="674" t="n">
        <v>7698.3</v>
      </c>
    </row>
    <row r="410" customFormat="false" ht="15" hidden="false" customHeight="true" outlineLevel="0" collapsed="false">
      <c r="A410" s="678" t="s">
        <v>2199</v>
      </c>
      <c r="B410" s="678" t="n">
        <v>2301906625</v>
      </c>
      <c r="C410" s="678" t="s">
        <v>2630</v>
      </c>
      <c r="D410" s="678"/>
      <c r="E410" s="678" t="s">
        <v>2685</v>
      </c>
      <c r="F410" s="673" t="s">
        <v>2267</v>
      </c>
      <c r="G410" s="678" t="s">
        <v>1624</v>
      </c>
      <c r="H410" s="674" t="n">
        <v>8193.3</v>
      </c>
    </row>
    <row r="411" customFormat="false" ht="15" hidden="false" customHeight="true" outlineLevel="0" collapsed="false">
      <c r="A411" s="678" t="s">
        <v>2594</v>
      </c>
      <c r="B411" s="678" t="n">
        <v>2301912310</v>
      </c>
      <c r="C411" s="678" t="s">
        <v>2630</v>
      </c>
      <c r="D411" s="678"/>
      <c r="E411" s="678" t="s">
        <v>2686</v>
      </c>
      <c r="F411" s="673" t="s">
        <v>2267</v>
      </c>
      <c r="G411" s="678" t="s">
        <v>1624</v>
      </c>
      <c r="H411" s="674" t="n">
        <v>5718.3</v>
      </c>
    </row>
    <row r="412" customFormat="false" ht="15" hidden="false" customHeight="true" outlineLevel="0" collapsed="false">
      <c r="A412" s="678" t="s">
        <v>2265</v>
      </c>
      <c r="B412" s="678" t="n">
        <v>2301907010</v>
      </c>
      <c r="C412" s="678" t="s">
        <v>2630</v>
      </c>
      <c r="D412" s="678"/>
      <c r="E412" s="678" t="s">
        <v>2687</v>
      </c>
      <c r="F412" s="673" t="s">
        <v>2267</v>
      </c>
      <c r="G412" s="678" t="s">
        <v>1624</v>
      </c>
      <c r="H412" s="674" t="n">
        <v>8193.3</v>
      </c>
    </row>
    <row r="413" customFormat="false" ht="15" hidden="false" customHeight="true" outlineLevel="0" collapsed="false">
      <c r="A413" s="678" t="s">
        <v>2265</v>
      </c>
      <c r="B413" s="678" t="n">
        <v>2301907010</v>
      </c>
      <c r="C413" s="678" t="s">
        <v>2630</v>
      </c>
      <c r="D413" s="678"/>
      <c r="E413" s="678" t="s">
        <v>2687</v>
      </c>
      <c r="F413" s="673" t="s">
        <v>2267</v>
      </c>
      <c r="G413" s="678" t="s">
        <v>1624</v>
      </c>
      <c r="H413" s="674" t="n">
        <v>6708.3</v>
      </c>
    </row>
    <row r="414" customFormat="false" ht="15" hidden="false" customHeight="true" outlineLevel="0" collapsed="false">
      <c r="A414" s="678" t="s">
        <v>2606</v>
      </c>
      <c r="B414" s="678" t="n">
        <v>2301907729</v>
      </c>
      <c r="C414" s="678" t="s">
        <v>2630</v>
      </c>
      <c r="D414" s="678"/>
      <c r="E414" s="678" t="s">
        <v>2688</v>
      </c>
      <c r="F414" s="673" t="s">
        <v>2267</v>
      </c>
      <c r="G414" s="678" t="s">
        <v>1624</v>
      </c>
      <c r="H414" s="674" t="n">
        <v>8193.3</v>
      </c>
    </row>
    <row r="415" customFormat="false" ht="15" hidden="false" customHeight="true" outlineLevel="0" collapsed="false">
      <c r="A415" s="678" t="s">
        <v>2606</v>
      </c>
      <c r="B415" s="678" t="n">
        <v>2301907729</v>
      </c>
      <c r="C415" s="678" t="s">
        <v>2630</v>
      </c>
      <c r="D415" s="678"/>
      <c r="E415" s="678" t="s">
        <v>2688</v>
      </c>
      <c r="F415" s="673" t="s">
        <v>2267</v>
      </c>
      <c r="G415" s="678" t="s">
        <v>1624</v>
      </c>
      <c r="H415" s="674" t="n">
        <v>8688.3</v>
      </c>
    </row>
    <row r="416" customFormat="false" ht="15" hidden="false" customHeight="true" outlineLevel="0" collapsed="false">
      <c r="H416" s="768" t="n">
        <f aca="false">SUM(H206:H415)</f>
        <v>1584429.87</v>
      </c>
    </row>
    <row r="418" customFormat="false" ht="15" hidden="false" customHeight="true" outlineLevel="0" collapsed="false">
      <c r="E418" s="769" t="s">
        <v>29</v>
      </c>
      <c r="H418" s="770" t="n">
        <f aca="false">+H107+H201+H416</f>
        <v>4097575.48</v>
      </c>
    </row>
    <row r="419" customFormat="false" ht="15" hidden="false" customHeight="true" outlineLevel="0" collapsed="false">
      <c r="E419" s="769"/>
      <c r="H419" s="719"/>
    </row>
    <row r="420" customFormat="false" ht="15" hidden="false" customHeight="true" outlineLevel="0" collapsed="false">
      <c r="A420" s="771" t="s">
        <v>2265</v>
      </c>
      <c r="B420" s="771" t="n">
        <v>2301907013</v>
      </c>
      <c r="C420" s="771" t="s">
        <v>2689</v>
      </c>
      <c r="D420" s="771" t="s">
        <v>2204</v>
      </c>
      <c r="E420" s="771" t="s">
        <v>2690</v>
      </c>
      <c r="F420" s="771"/>
      <c r="G420" s="771" t="s">
        <v>1624</v>
      </c>
      <c r="H420" s="721" t="n">
        <v>7926</v>
      </c>
    </row>
    <row r="421" customFormat="false" ht="15" hidden="false" customHeight="true" outlineLevel="0" collapsed="false">
      <c r="A421" s="771" t="s">
        <v>2265</v>
      </c>
      <c r="B421" s="771" t="n">
        <v>2301907014</v>
      </c>
      <c r="C421" s="771" t="s">
        <v>2689</v>
      </c>
      <c r="D421" s="771" t="s">
        <v>2204</v>
      </c>
      <c r="E421" s="771" t="s">
        <v>2691</v>
      </c>
      <c r="F421" s="771"/>
      <c r="G421" s="771" t="s">
        <v>1624</v>
      </c>
      <c r="H421" s="721" t="n">
        <v>7926</v>
      </c>
    </row>
    <row r="422" customFormat="false" ht="15" hidden="false" customHeight="true" outlineLevel="0" collapsed="false">
      <c r="A422" s="771" t="s">
        <v>2265</v>
      </c>
      <c r="B422" s="771" t="n">
        <v>2301907018</v>
      </c>
      <c r="C422" s="771" t="s">
        <v>2689</v>
      </c>
      <c r="D422" s="771" t="s">
        <v>2204</v>
      </c>
      <c r="E422" s="771" t="s">
        <v>2692</v>
      </c>
      <c r="F422" s="771"/>
      <c r="G422" s="771" t="s">
        <v>1624</v>
      </c>
      <c r="H422" s="721" t="n">
        <v>7926</v>
      </c>
    </row>
    <row r="423" customFormat="false" ht="15" hidden="false" customHeight="true" outlineLevel="0" collapsed="false">
      <c r="A423" s="771" t="s">
        <v>2265</v>
      </c>
      <c r="B423" s="771" t="n">
        <v>2301907018</v>
      </c>
      <c r="C423" s="771" t="s">
        <v>2689</v>
      </c>
      <c r="D423" s="771" t="s">
        <v>2204</v>
      </c>
      <c r="E423" s="771" t="s">
        <v>2692</v>
      </c>
      <c r="F423" s="771"/>
      <c r="G423" s="771" t="s">
        <v>1624</v>
      </c>
      <c r="H423" s="721" t="n">
        <v>7926</v>
      </c>
    </row>
    <row r="424" customFormat="false" ht="15" hidden="false" customHeight="true" outlineLevel="0" collapsed="false">
      <c r="A424" s="771" t="s">
        <v>2265</v>
      </c>
      <c r="B424" s="771" t="n">
        <v>2301907022</v>
      </c>
      <c r="C424" s="771" t="s">
        <v>2689</v>
      </c>
      <c r="D424" s="771" t="s">
        <v>2204</v>
      </c>
      <c r="E424" s="771" t="s">
        <v>2693</v>
      </c>
      <c r="F424" s="771"/>
      <c r="G424" s="771" t="s">
        <v>1624</v>
      </c>
      <c r="H424" s="721" t="n">
        <v>7926</v>
      </c>
    </row>
    <row r="425" customFormat="false" ht="15" hidden="false" customHeight="true" outlineLevel="0" collapsed="false">
      <c r="A425" s="771" t="s">
        <v>2265</v>
      </c>
      <c r="B425" s="771" t="n">
        <v>2301907022</v>
      </c>
      <c r="C425" s="771" t="s">
        <v>2689</v>
      </c>
      <c r="D425" s="771" t="s">
        <v>2204</v>
      </c>
      <c r="E425" s="771" t="s">
        <v>2693</v>
      </c>
      <c r="F425" s="771"/>
      <c r="G425" s="771" t="s">
        <v>1624</v>
      </c>
      <c r="H425" s="721" t="n">
        <v>7926</v>
      </c>
    </row>
    <row r="426" customFormat="false" ht="15" hidden="false" customHeight="true" outlineLevel="0" collapsed="false">
      <c r="A426" s="771" t="s">
        <v>2265</v>
      </c>
      <c r="B426" s="771" t="n">
        <v>2301907415</v>
      </c>
      <c r="C426" s="771" t="s">
        <v>2689</v>
      </c>
      <c r="D426" s="771" t="s">
        <v>2204</v>
      </c>
      <c r="E426" s="771" t="s">
        <v>2694</v>
      </c>
      <c r="F426" s="771"/>
      <c r="G426" s="771" t="s">
        <v>1624</v>
      </c>
      <c r="H426" s="721" t="n">
        <v>7926</v>
      </c>
    </row>
    <row r="427" customFormat="false" ht="15" hidden="false" customHeight="true" outlineLevel="0" collapsed="false">
      <c r="A427" s="771" t="s">
        <v>2265</v>
      </c>
      <c r="B427" s="771" t="n">
        <v>2301907415</v>
      </c>
      <c r="C427" s="771" t="s">
        <v>2689</v>
      </c>
      <c r="D427" s="771" t="s">
        <v>2204</v>
      </c>
      <c r="E427" s="771" t="s">
        <v>2694</v>
      </c>
      <c r="F427" s="771"/>
      <c r="G427" s="771" t="s">
        <v>1624</v>
      </c>
      <c r="H427" s="721" t="n">
        <v>7926</v>
      </c>
    </row>
    <row r="428" customFormat="false" ht="15" hidden="false" customHeight="true" outlineLevel="0" collapsed="false">
      <c r="A428" s="771" t="s">
        <v>2606</v>
      </c>
      <c r="B428" s="771" t="n">
        <v>2301908060</v>
      </c>
      <c r="C428" s="771" t="s">
        <v>2689</v>
      </c>
      <c r="D428" s="771" t="s">
        <v>2204</v>
      </c>
      <c r="E428" s="771" t="s">
        <v>2695</v>
      </c>
      <c r="F428" s="771"/>
      <c r="G428" s="771" t="s">
        <v>1624</v>
      </c>
      <c r="H428" s="721" t="n">
        <v>11163.3</v>
      </c>
    </row>
    <row r="429" customFormat="false" ht="15" hidden="false" customHeight="true" outlineLevel="0" collapsed="false">
      <c r="A429" s="771" t="s">
        <v>2606</v>
      </c>
      <c r="B429" s="771" t="n">
        <v>2301908060</v>
      </c>
      <c r="C429" s="771" t="s">
        <v>2689</v>
      </c>
      <c r="D429" s="771" t="s">
        <v>2204</v>
      </c>
      <c r="E429" s="771" t="s">
        <v>2695</v>
      </c>
      <c r="F429" s="771"/>
      <c r="G429" s="771" t="s">
        <v>1624</v>
      </c>
      <c r="H429" s="721" t="n">
        <v>11163.3</v>
      </c>
    </row>
    <row r="430" customFormat="false" ht="15" hidden="false" customHeight="true" outlineLevel="0" collapsed="false">
      <c r="A430" s="771" t="s">
        <v>2606</v>
      </c>
      <c r="B430" s="771" t="n">
        <v>2301908066</v>
      </c>
      <c r="C430" s="771" t="s">
        <v>2689</v>
      </c>
      <c r="D430" s="771" t="s">
        <v>2204</v>
      </c>
      <c r="E430" s="771" t="s">
        <v>2696</v>
      </c>
      <c r="F430" s="771"/>
      <c r="G430" s="771" t="s">
        <v>1624</v>
      </c>
      <c r="H430" s="721" t="n">
        <v>11163.3</v>
      </c>
    </row>
    <row r="431" customFormat="false" ht="15" hidden="false" customHeight="true" outlineLevel="0" collapsed="false">
      <c r="A431" s="771" t="s">
        <v>2606</v>
      </c>
      <c r="B431" s="771" t="n">
        <v>2301908066</v>
      </c>
      <c r="C431" s="771" t="s">
        <v>2689</v>
      </c>
      <c r="D431" s="771" t="s">
        <v>2204</v>
      </c>
      <c r="E431" s="771" t="s">
        <v>2696</v>
      </c>
      <c r="F431" s="771"/>
      <c r="G431" s="771" t="s">
        <v>1624</v>
      </c>
      <c r="H431" s="721" t="n">
        <v>11163.3</v>
      </c>
    </row>
    <row r="432" customFormat="false" ht="15" hidden="false" customHeight="true" outlineLevel="0" collapsed="false">
      <c r="A432" s="771" t="s">
        <v>2606</v>
      </c>
      <c r="B432" s="771" t="n">
        <v>2301908068</v>
      </c>
      <c r="C432" s="771" t="s">
        <v>2689</v>
      </c>
      <c r="D432" s="771" t="s">
        <v>2204</v>
      </c>
      <c r="E432" s="771" t="s">
        <v>2697</v>
      </c>
      <c r="F432" s="771"/>
      <c r="G432" s="771" t="s">
        <v>1624</v>
      </c>
      <c r="H432" s="721" t="n">
        <v>11163.3</v>
      </c>
    </row>
    <row r="433" customFormat="false" ht="15" hidden="false" customHeight="true" outlineLevel="0" collapsed="false">
      <c r="A433" s="771" t="s">
        <v>2606</v>
      </c>
      <c r="B433" s="771" t="n">
        <v>2301908068</v>
      </c>
      <c r="C433" s="771" t="s">
        <v>2689</v>
      </c>
      <c r="D433" s="771" t="s">
        <v>2204</v>
      </c>
      <c r="E433" s="771" t="s">
        <v>2697</v>
      </c>
      <c r="F433" s="771"/>
      <c r="G433" s="771" t="s">
        <v>1624</v>
      </c>
      <c r="H433" s="721" t="n">
        <v>11163.3</v>
      </c>
    </row>
    <row r="434" customFormat="false" ht="15" hidden="false" customHeight="true" outlineLevel="0" collapsed="false">
      <c r="A434" s="771" t="s">
        <v>2610</v>
      </c>
      <c r="B434" s="771" t="n">
        <v>2301911750</v>
      </c>
      <c r="C434" s="771" t="s">
        <v>2689</v>
      </c>
      <c r="D434" s="771" t="s">
        <v>2204</v>
      </c>
      <c r="E434" s="771" t="s">
        <v>2627</v>
      </c>
      <c r="F434" s="771"/>
      <c r="G434" s="771" t="s">
        <v>1624</v>
      </c>
      <c r="H434" s="721" t="n">
        <v>11163.3</v>
      </c>
    </row>
    <row r="435" customFormat="false" ht="15" hidden="false" customHeight="true" outlineLevel="0" collapsed="false">
      <c r="A435" s="771" t="s">
        <v>2610</v>
      </c>
      <c r="B435" s="771" t="n">
        <v>2301911750</v>
      </c>
      <c r="C435" s="771" t="s">
        <v>2689</v>
      </c>
      <c r="D435" s="771" t="s">
        <v>2204</v>
      </c>
      <c r="E435" s="771" t="s">
        <v>2627</v>
      </c>
      <c r="F435" s="771"/>
      <c r="G435" s="771" t="s">
        <v>1624</v>
      </c>
      <c r="H435" s="721" t="n">
        <v>11163.3</v>
      </c>
    </row>
    <row r="436" customFormat="false" ht="15" hidden="false" customHeight="true" outlineLevel="0" collapsed="false">
      <c r="A436" s="771" t="s">
        <v>2585</v>
      </c>
      <c r="B436" s="771" t="n">
        <v>2301912950</v>
      </c>
      <c r="C436" s="771" t="s">
        <v>2689</v>
      </c>
      <c r="D436" s="771" t="s">
        <v>2204</v>
      </c>
      <c r="E436" s="771" t="s">
        <v>2698</v>
      </c>
      <c r="F436" s="771"/>
      <c r="G436" s="771" t="s">
        <v>1624</v>
      </c>
      <c r="H436" s="721" t="n">
        <v>4067.97</v>
      </c>
    </row>
    <row r="437" customFormat="false" ht="15" hidden="false" customHeight="true" outlineLevel="0" collapsed="false">
      <c r="A437" s="771" t="s">
        <v>2585</v>
      </c>
      <c r="B437" s="771" t="n">
        <v>2301912950</v>
      </c>
      <c r="C437" s="771" t="s">
        <v>2689</v>
      </c>
      <c r="D437" s="771" t="s">
        <v>2204</v>
      </c>
      <c r="E437" s="771" t="s">
        <v>2698</v>
      </c>
      <c r="F437" s="771"/>
      <c r="G437" s="771" t="s">
        <v>1624</v>
      </c>
      <c r="H437" s="721" t="n">
        <v>5924.22</v>
      </c>
    </row>
    <row r="438" customFormat="false" ht="15" hidden="false" customHeight="true" outlineLevel="0" collapsed="false">
      <c r="A438" s="771" t="s">
        <v>2585</v>
      </c>
      <c r="B438" s="771" t="n">
        <v>2301912951</v>
      </c>
      <c r="C438" s="771" t="s">
        <v>2689</v>
      </c>
      <c r="D438" s="771" t="s">
        <v>2204</v>
      </c>
      <c r="E438" s="771" t="s">
        <v>2699</v>
      </c>
      <c r="F438" s="771"/>
      <c r="G438" s="771" t="s">
        <v>1624</v>
      </c>
      <c r="H438" s="721" t="n">
        <v>5223.3</v>
      </c>
    </row>
    <row r="439" customFormat="false" ht="15" hidden="false" customHeight="true" outlineLevel="0" collapsed="false">
      <c r="A439" s="771" t="s">
        <v>2585</v>
      </c>
      <c r="B439" s="771" t="n">
        <v>2301912951</v>
      </c>
      <c r="C439" s="771" t="s">
        <v>2689</v>
      </c>
      <c r="D439" s="771" t="s">
        <v>2204</v>
      </c>
      <c r="E439" s="771" t="s">
        <v>2699</v>
      </c>
      <c r="F439" s="771"/>
      <c r="G439" s="771" t="s">
        <v>1624</v>
      </c>
      <c r="H439" s="721" t="n">
        <v>7698.3</v>
      </c>
    </row>
    <row r="440" customFormat="false" ht="15" hidden="false" customHeight="true" outlineLevel="0" collapsed="false">
      <c r="A440" s="771" t="s">
        <v>2585</v>
      </c>
      <c r="B440" s="771" t="n">
        <v>2301912952</v>
      </c>
      <c r="C440" s="771" t="s">
        <v>2689</v>
      </c>
      <c r="D440" s="771" t="s">
        <v>2204</v>
      </c>
      <c r="E440" s="771" t="s">
        <v>2700</v>
      </c>
      <c r="F440" s="771"/>
      <c r="G440" s="771" t="s">
        <v>1624</v>
      </c>
      <c r="H440" s="721" t="n">
        <v>5223.3</v>
      </c>
    </row>
    <row r="441" customFormat="false" ht="15" hidden="false" customHeight="true" outlineLevel="0" collapsed="false">
      <c r="A441" s="771" t="s">
        <v>2585</v>
      </c>
      <c r="B441" s="771" t="n">
        <v>2301912952</v>
      </c>
      <c r="C441" s="771" t="s">
        <v>2689</v>
      </c>
      <c r="D441" s="771" t="s">
        <v>2204</v>
      </c>
      <c r="E441" s="771" t="s">
        <v>2700</v>
      </c>
      <c r="F441" s="771"/>
      <c r="G441" s="771" t="s">
        <v>1624</v>
      </c>
      <c r="H441" s="721" t="n">
        <v>7698.3</v>
      </c>
    </row>
    <row r="442" customFormat="false" ht="15" hidden="false" customHeight="true" outlineLevel="0" collapsed="false">
      <c r="A442" s="771" t="s">
        <v>2582</v>
      </c>
      <c r="B442" s="771" t="n">
        <v>2301910128</v>
      </c>
      <c r="C442" s="771" t="s">
        <v>2701</v>
      </c>
      <c r="D442" s="771" t="s">
        <v>2204</v>
      </c>
      <c r="E442" s="771" t="s">
        <v>2702</v>
      </c>
      <c r="F442" s="771"/>
      <c r="G442" s="771" t="s">
        <v>1624</v>
      </c>
      <c r="H442" s="721" t="n">
        <v>7926</v>
      </c>
    </row>
    <row r="443" customFormat="false" ht="15" hidden="false" customHeight="true" outlineLevel="0" collapsed="false">
      <c r="A443" s="771" t="s">
        <v>2582</v>
      </c>
      <c r="B443" s="771" t="n">
        <v>2301910129</v>
      </c>
      <c r="C443" s="771" t="s">
        <v>2701</v>
      </c>
      <c r="D443" s="771" t="s">
        <v>2204</v>
      </c>
      <c r="E443" s="771" t="s">
        <v>2703</v>
      </c>
      <c r="F443" s="771"/>
      <c r="G443" s="771" t="s">
        <v>1624</v>
      </c>
      <c r="H443" s="721" t="n">
        <v>7926</v>
      </c>
    </row>
    <row r="444" customFormat="false" ht="15" hidden="false" customHeight="true" outlineLevel="0" collapsed="false">
      <c r="A444" s="771" t="s">
        <v>2582</v>
      </c>
      <c r="B444" s="771" t="n">
        <v>2301910130</v>
      </c>
      <c r="C444" s="771" t="s">
        <v>2701</v>
      </c>
      <c r="D444" s="771" t="s">
        <v>2204</v>
      </c>
      <c r="E444" s="771" t="s">
        <v>2704</v>
      </c>
      <c r="F444" s="771"/>
      <c r="G444" s="771" t="s">
        <v>1624</v>
      </c>
      <c r="H444" s="721" t="n">
        <v>7926</v>
      </c>
    </row>
    <row r="445" customFormat="false" ht="15" hidden="false" customHeight="true" outlineLevel="0" collapsed="false">
      <c r="A445" s="771" t="s">
        <v>2582</v>
      </c>
      <c r="B445" s="771" t="n">
        <v>2301910138</v>
      </c>
      <c r="C445" s="771" t="s">
        <v>2701</v>
      </c>
      <c r="D445" s="771" t="s">
        <v>2204</v>
      </c>
      <c r="E445" s="771" t="s">
        <v>2277</v>
      </c>
      <c r="F445" s="771"/>
      <c r="G445" s="771" t="s">
        <v>1624</v>
      </c>
      <c r="H445" s="721" t="n">
        <v>7926</v>
      </c>
    </row>
    <row r="446" customFormat="false" ht="15" hidden="false" customHeight="true" outlineLevel="0" collapsed="false">
      <c r="A446" s="771" t="s">
        <v>2610</v>
      </c>
      <c r="B446" s="771" t="n">
        <v>2301911364</v>
      </c>
      <c r="C446" s="771" t="s">
        <v>2701</v>
      </c>
      <c r="D446" s="771" t="s">
        <v>2204</v>
      </c>
      <c r="E446" s="771" t="s">
        <v>2705</v>
      </c>
      <c r="F446" s="771"/>
      <c r="G446" s="771" t="s">
        <v>1624</v>
      </c>
      <c r="H446" s="721" t="n">
        <v>7926</v>
      </c>
    </row>
    <row r="447" customFormat="false" ht="15" hidden="false" customHeight="true" outlineLevel="0" collapsed="false">
      <c r="E447" s="769"/>
      <c r="H447" s="772" t="n">
        <f aca="false">SUM(H420:H446)</f>
        <v>228179.79</v>
      </c>
    </row>
    <row r="448" customFormat="false" ht="15" hidden="false" customHeight="true" outlineLevel="0" collapsed="false">
      <c r="E448" s="769"/>
      <c r="H448" s="719"/>
    </row>
    <row r="449" s="190" customFormat="true" ht="15" hidden="false" customHeight="true" outlineLevel="0" collapsed="false">
      <c r="E449" s="773" t="s">
        <v>2012</v>
      </c>
      <c r="F449" s="774"/>
      <c r="G449" s="774"/>
      <c r="H449" s="770" t="n">
        <f aca="false">H418+H447</f>
        <v>4325755.27</v>
      </c>
      <c r="I449" s="254"/>
      <c r="J449" s="254"/>
      <c r="K449" s="765"/>
      <c r="L449" s="49"/>
    </row>
    <row r="450" customFormat="false" ht="15" hidden="false" customHeight="true" outlineLevel="0" collapsed="false">
      <c r="E450" s="769"/>
      <c r="H450" s="719"/>
    </row>
    <row r="451" customFormat="false" ht="15" hidden="false" customHeight="true" outlineLevel="0" collapsed="false">
      <c r="E451" s="769"/>
      <c r="H451" s="719"/>
    </row>
    <row r="452" customFormat="false" ht="15" hidden="false" customHeight="true" outlineLevel="0" collapsed="false">
      <c r="E452" s="769"/>
      <c r="H452" s="719"/>
    </row>
    <row r="454" customFormat="false" ht="15" hidden="false" customHeight="true" outlineLevel="0" collapsed="false">
      <c r="A454" s="543" t="s">
        <v>2242</v>
      </c>
      <c r="B454" s="543"/>
      <c r="C454" s="543"/>
      <c r="D454" s="543"/>
      <c r="E454" s="543"/>
      <c r="F454" s="543"/>
      <c r="G454" s="543"/>
      <c r="H454" s="543"/>
      <c r="I454" s="543"/>
      <c r="J454" s="543"/>
    </row>
    <row r="455" customFormat="false" ht="15" hidden="false" customHeight="true" outlineLevel="0" collapsed="false">
      <c r="A455" s="775" t="s">
        <v>1549</v>
      </c>
      <c r="B455" s="537"/>
      <c r="C455" s="537"/>
      <c r="D455" s="537"/>
      <c r="E455" s="537"/>
      <c r="F455" s="537"/>
      <c r="G455" s="607"/>
      <c r="H455" s="607"/>
      <c r="I455" s="335"/>
      <c r="J455" s="334"/>
      <c r="K455" s="190"/>
      <c r="L455" s="158"/>
    </row>
    <row r="456" customFormat="false" ht="15" hidden="false" customHeight="true" outlineLevel="0" collapsed="false">
      <c r="A456" s="776"/>
      <c r="B456" s="538"/>
      <c r="C456" s="538"/>
      <c r="D456" s="538"/>
      <c r="E456" s="538"/>
      <c r="F456" s="538"/>
      <c r="G456" s="410"/>
      <c r="H456" s="414"/>
      <c r="I456" s="695"/>
      <c r="J456" s="777"/>
      <c r="K456" s="190"/>
      <c r="L456" s="158"/>
    </row>
    <row r="457" customFormat="false" ht="15" hidden="false" customHeight="true" outlineLevel="0" collapsed="false">
      <c r="A457" s="778" t="s">
        <v>55</v>
      </c>
      <c r="B457" s="540"/>
      <c r="C457" s="540"/>
      <c r="D457" s="540"/>
      <c r="E457" s="540"/>
      <c r="F457" s="540"/>
      <c r="G457" s="609"/>
      <c r="H457" s="609"/>
      <c r="I457" s="359"/>
      <c r="J457" s="361"/>
      <c r="K457" s="190"/>
      <c r="L457" s="158"/>
    </row>
    <row r="458" customFormat="false" ht="15" hidden="false" customHeight="true" outlineLevel="0" collapsed="false">
      <c r="A458" s="190"/>
      <c r="B458" s="190"/>
      <c r="C458" s="190"/>
      <c r="D458" s="190"/>
      <c r="E458" s="190"/>
      <c r="F458" s="190"/>
      <c r="G458" s="410"/>
      <c r="H458" s="280"/>
      <c r="I458" s="190"/>
      <c r="J458" s="190"/>
      <c r="K458" s="190"/>
      <c r="L458" s="158"/>
    </row>
    <row r="459" customFormat="false" ht="15" hidden="false" customHeight="true" outlineLevel="0" collapsed="false">
      <c r="A459" s="779" t="s">
        <v>56</v>
      </c>
      <c r="B459" s="335"/>
      <c r="C459" s="335"/>
      <c r="D459" s="335"/>
      <c r="E459" s="335"/>
      <c r="F459" s="335"/>
      <c r="G459" s="641"/>
      <c r="H459" s="641"/>
      <c r="I459" s="335"/>
      <c r="J459" s="335"/>
      <c r="K459" s="335"/>
      <c r="L459" s="310"/>
    </row>
    <row r="460" customFormat="false" ht="15" hidden="false" customHeight="true" outlineLevel="0" collapsed="false">
      <c r="A460" s="780"/>
      <c r="B460" s="190"/>
      <c r="C460" s="190"/>
      <c r="D460" s="190"/>
      <c r="E460" s="190"/>
      <c r="F460" s="190"/>
      <c r="G460" s="280"/>
      <c r="H460" s="280"/>
      <c r="I460" s="190"/>
      <c r="J460" s="190"/>
      <c r="K460" s="190"/>
      <c r="L460" s="315"/>
    </row>
    <row r="461" customFormat="false" ht="15" hidden="false" customHeight="true" outlineLevel="0" collapsed="false">
      <c r="A461" s="776" t="s">
        <v>57</v>
      </c>
      <c r="B461" s="190"/>
      <c r="C461" s="190"/>
      <c r="D461" s="190"/>
      <c r="E461" s="190"/>
      <c r="F461" s="190"/>
      <c r="G461" s="280"/>
      <c r="H461" s="280"/>
      <c r="I461" s="190"/>
      <c r="J461" s="190"/>
      <c r="K461" s="190"/>
      <c r="L461" s="315"/>
    </row>
    <row r="462" customFormat="false" ht="15" hidden="false" customHeight="true" outlineLevel="0" collapsed="false">
      <c r="A462" s="776"/>
      <c r="B462" s="190"/>
      <c r="C462" s="190"/>
      <c r="D462" s="190"/>
      <c r="E462" s="190"/>
      <c r="F462" s="190"/>
      <c r="G462" s="280"/>
      <c r="H462" s="280"/>
      <c r="I462" s="190"/>
      <c r="J462" s="190"/>
      <c r="K462" s="190"/>
      <c r="L462" s="315"/>
    </row>
    <row r="463" customFormat="false" ht="15" hidden="false" customHeight="true" outlineLevel="0" collapsed="false">
      <c r="A463" s="776" t="s">
        <v>58</v>
      </c>
      <c r="B463" s="190"/>
      <c r="C463" s="190"/>
      <c r="D463" s="190"/>
      <c r="E463" s="190"/>
      <c r="F463" s="704"/>
      <c r="G463" s="280"/>
      <c r="H463" s="280"/>
      <c r="I463" s="190"/>
      <c r="J463" s="190"/>
      <c r="K463" s="190"/>
      <c r="L463" s="315"/>
    </row>
    <row r="464" customFormat="false" ht="15" hidden="false" customHeight="true" outlineLevel="0" collapsed="false">
      <c r="A464" s="776"/>
      <c r="B464" s="190"/>
      <c r="C464" s="190"/>
      <c r="D464" s="190"/>
      <c r="E464" s="190"/>
      <c r="F464" s="704"/>
      <c r="G464" s="280"/>
      <c r="H464" s="280"/>
      <c r="I464" s="190"/>
      <c r="J464" s="190"/>
      <c r="K464" s="190"/>
      <c r="L464" s="315"/>
    </row>
    <row r="465" customFormat="false" ht="18" hidden="false" customHeight="true" outlineLevel="0" collapsed="false">
      <c r="A465" s="776" t="s">
        <v>58</v>
      </c>
      <c r="B465" s="190"/>
      <c r="C465" s="190"/>
      <c r="D465" s="190"/>
      <c r="E465" s="190"/>
      <c r="F465" s="704"/>
      <c r="G465" s="280"/>
      <c r="H465" s="280"/>
      <c r="I465" s="190"/>
      <c r="J465" s="190"/>
      <c r="K465" s="190"/>
      <c r="L465" s="315"/>
    </row>
    <row r="466" customFormat="false" ht="26.25" hidden="false" customHeight="true" outlineLevel="0" collapsed="false">
      <c r="A466" s="710" t="s">
        <v>858</v>
      </c>
      <c r="B466" s="541"/>
      <c r="C466" s="706"/>
      <c r="D466" s="707"/>
      <c r="E466" s="706"/>
      <c r="F466" s="708"/>
      <c r="G466" s="410"/>
      <c r="H466" s="280"/>
      <c r="I466" s="190"/>
      <c r="J466" s="190"/>
      <c r="K466" s="190"/>
      <c r="L466" s="315"/>
    </row>
    <row r="467" customFormat="false" ht="18" hidden="false" customHeight="true" outlineLevel="0" collapsed="false">
      <c r="A467" s="710" t="s">
        <v>336</v>
      </c>
      <c r="B467" s="541" t="s">
        <v>859</v>
      </c>
      <c r="C467" s="709"/>
      <c r="D467" s="709"/>
      <c r="E467" s="709"/>
      <c r="F467" s="709"/>
      <c r="G467" s="709"/>
      <c r="H467" s="709"/>
      <c r="I467" s="190"/>
      <c r="J467" s="190"/>
      <c r="K467" s="190"/>
      <c r="L467" s="315"/>
    </row>
    <row r="468" customFormat="false" ht="15" hidden="false" customHeight="true" outlineLevel="0" collapsed="false">
      <c r="A468" s="710"/>
      <c r="B468" s="541"/>
      <c r="C468" s="709"/>
      <c r="D468" s="709"/>
      <c r="E468" s="709"/>
      <c r="F468" s="709"/>
      <c r="G468" s="709"/>
      <c r="H468" s="709"/>
      <c r="I468" s="190"/>
      <c r="J468" s="190"/>
      <c r="K468" s="190"/>
      <c r="L468" s="315"/>
    </row>
    <row r="469" customFormat="false" ht="27.75" hidden="false" customHeight="true" outlineLevel="0" collapsed="false">
      <c r="A469" s="711"/>
      <c r="B469" s="541" t="s">
        <v>164</v>
      </c>
      <c r="C469" s="709"/>
      <c r="D469" s="709"/>
      <c r="E469" s="709"/>
      <c r="F469" s="709"/>
      <c r="G469" s="709"/>
      <c r="H469" s="709"/>
      <c r="I469" s="190"/>
      <c r="J469" s="190"/>
      <c r="K469" s="190"/>
      <c r="L469" s="315"/>
    </row>
    <row r="470" customFormat="false" ht="36" hidden="false" customHeight="true" outlineLevel="0" collapsed="false">
      <c r="A470" s="358"/>
      <c r="B470" s="359"/>
      <c r="C470" s="359"/>
      <c r="D470" s="359"/>
      <c r="E470" s="359"/>
      <c r="F470" s="359"/>
      <c r="G470" s="359"/>
      <c r="H470" s="360"/>
      <c r="I470" s="360"/>
      <c r="J470" s="360"/>
      <c r="K470" s="712"/>
      <c r="L470" s="375"/>
    </row>
  </sheetData>
  <autoFilter ref="A2:M2"/>
  <mergeCells count="3">
    <mergeCell ref="A1:J1"/>
    <mergeCell ref="A454:J454"/>
    <mergeCell ref="C467:H4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1" activeCellId="0" sqref="F1: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8.28"/>
    <col collapsed="false" customWidth="true" hidden="false" outlineLevel="0" max="6" min="6" style="336" width="29.56"/>
    <col collapsed="false" customWidth="true" hidden="false" outlineLevel="0" max="7" min="7" style="0" width="13.99"/>
    <col collapsed="false" customWidth="true" hidden="false" outlineLevel="0" max="8" min="8" style="0" width="12.85"/>
    <col collapsed="false" customWidth="true" hidden="false" outlineLevel="0" max="9" min="9" style="0" width="5.99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10.85"/>
    <col collapsed="false" customWidth="true" hidden="false" outlineLevel="0" max="13" min="13" style="0" width="9.28"/>
    <col collapsed="false" customWidth="true" hidden="false" outlineLevel="0" max="14" min="14" style="0" width="6.7"/>
  </cols>
  <sheetData>
    <row r="1" customFormat="false" ht="18.75" hidden="false" customHeight="false" outlineLevel="0" collapsed="false">
      <c r="D1" s="781"/>
      <c r="E1" s="781"/>
      <c r="F1" s="782" t="s">
        <v>2706</v>
      </c>
      <c r="G1" s="781"/>
      <c r="H1" s="781"/>
      <c r="I1" s="72"/>
      <c r="J1" s="72"/>
      <c r="M1" s="102"/>
      <c r="N1" s="102"/>
    </row>
    <row r="2" customFormat="false" ht="18.75" hidden="false" customHeight="false" outlineLevel="0" collapsed="false">
      <c r="D2" s="783"/>
      <c r="E2" s="781"/>
      <c r="F2" s="784" t="s">
        <v>2707</v>
      </c>
      <c r="G2" s="781"/>
      <c r="H2" s="781"/>
      <c r="I2" s="72"/>
      <c r="J2" s="72"/>
      <c r="M2" s="102"/>
      <c r="N2" s="102"/>
    </row>
    <row r="3" customFormat="false" ht="19.5" hidden="false" customHeight="false" outlineLevel="0" collapsed="false">
      <c r="D3" s="783"/>
      <c r="E3" s="781" t="s">
        <v>2708</v>
      </c>
      <c r="I3" s="72"/>
      <c r="J3" s="785" t="n">
        <f aca="false">43592+35500</f>
        <v>79092</v>
      </c>
      <c r="M3" s="102"/>
      <c r="N3" s="102"/>
    </row>
    <row r="4" customFormat="false" ht="18.75" hidden="false" customHeight="false" outlineLevel="0" collapsed="false">
      <c r="D4" s="783"/>
      <c r="E4" s="781"/>
      <c r="I4" s="72"/>
      <c r="J4" s="72"/>
      <c r="M4" s="102"/>
      <c r="N4" s="102"/>
    </row>
    <row r="5" customFormat="false" ht="12.75" hidden="false" customHeight="false" outlineLevel="0" collapsed="false">
      <c r="E5" s="0" t="s">
        <v>2709</v>
      </c>
      <c r="F5" s="336" t="s">
        <v>2710</v>
      </c>
      <c r="I5" s="72"/>
      <c r="J5" s="72" t="n">
        <v>1500</v>
      </c>
      <c r="K5" s="72"/>
      <c r="M5" s="102"/>
      <c r="N5" s="102"/>
    </row>
    <row r="6" customFormat="false" ht="18.75" hidden="false" customHeight="false" outlineLevel="0" collapsed="false">
      <c r="D6" s="783"/>
      <c r="E6" s="781"/>
      <c r="F6" s="336" t="s">
        <v>2711</v>
      </c>
      <c r="I6" s="72"/>
      <c r="J6" s="72" t="n">
        <v>1000</v>
      </c>
      <c r="M6" s="102"/>
      <c r="N6" s="102"/>
    </row>
    <row r="7" customFormat="false" ht="18.75" hidden="false" customHeight="false" outlineLevel="0" collapsed="false">
      <c r="D7" s="783"/>
      <c r="E7" s="781"/>
      <c r="F7" s="349" t="s">
        <v>2712</v>
      </c>
      <c r="I7" s="72"/>
      <c r="J7" s="72" t="n">
        <v>4000</v>
      </c>
      <c r="M7" s="102"/>
      <c r="N7" s="102"/>
    </row>
    <row r="8" customFormat="false" ht="18.75" hidden="false" customHeight="false" outlineLevel="0" collapsed="false">
      <c r="D8" s="783"/>
      <c r="E8" s="781"/>
      <c r="F8" s="349" t="s">
        <v>2713</v>
      </c>
      <c r="I8" s="72"/>
      <c r="J8" s="72" t="n">
        <v>2500</v>
      </c>
      <c r="M8" s="102"/>
      <c r="N8" s="102"/>
    </row>
    <row r="9" customFormat="false" ht="19.5" hidden="false" customHeight="false" outlineLevel="0" collapsed="false">
      <c r="D9" s="783"/>
      <c r="E9" s="781"/>
      <c r="I9" s="72"/>
      <c r="J9" s="785" t="n">
        <f aca="false">SUM(J5:J8)</f>
        <v>9000</v>
      </c>
      <c r="M9" s="102"/>
      <c r="N9" s="102"/>
    </row>
    <row r="10" customFormat="false" ht="18.75" hidden="false" customHeight="false" outlineLevel="0" collapsed="false">
      <c r="D10" s="783"/>
      <c r="E10" s="781"/>
      <c r="I10" s="72"/>
      <c r="J10" s="72"/>
      <c r="M10" s="102"/>
      <c r="N10" s="102"/>
    </row>
    <row r="11" customFormat="false" ht="19.5" hidden="false" customHeight="false" outlineLevel="0" collapsed="false">
      <c r="C11" s="786"/>
      <c r="D11" s="787"/>
      <c r="E11" s="788" t="s">
        <v>2012</v>
      </c>
      <c r="F11" s="789"/>
      <c r="G11" s="786"/>
      <c r="H11" s="786"/>
      <c r="I11" s="790"/>
      <c r="J11" s="104" t="n">
        <f aca="false">J3-J9</f>
        <v>70092</v>
      </c>
      <c r="K11" s="786"/>
      <c r="L11" s="786"/>
      <c r="M11" s="791"/>
      <c r="N11" s="791"/>
    </row>
    <row r="12" customFormat="false" ht="19.5" hidden="false" customHeight="false" outlineLevel="0" collapsed="false">
      <c r="C12" s="786"/>
      <c r="D12" s="787"/>
      <c r="E12" s="788"/>
      <c r="F12" s="789"/>
      <c r="G12" s="786"/>
      <c r="H12" s="786"/>
      <c r="I12" s="790"/>
      <c r="J12" s="792"/>
      <c r="K12" s="786"/>
      <c r="L12" s="786"/>
      <c r="M12" s="791"/>
      <c r="N12" s="791"/>
    </row>
    <row r="13" customFormat="false" ht="12.75" hidden="false" customHeight="false" outlineLevel="0" collapsed="false">
      <c r="C13" s="84" t="s">
        <v>2014</v>
      </c>
      <c r="D13" s="84" t="s">
        <v>2714</v>
      </c>
      <c r="E13" s="84" t="s">
        <v>109</v>
      </c>
      <c r="F13" s="793" t="s">
        <v>2016</v>
      </c>
      <c r="G13" s="84" t="s">
        <v>2017</v>
      </c>
      <c r="H13" s="84" t="s">
        <v>216</v>
      </c>
      <c r="I13" s="84" t="s">
        <v>112</v>
      </c>
      <c r="J13" s="100" t="s">
        <v>64</v>
      </c>
      <c r="K13" s="100" t="s">
        <v>166</v>
      </c>
      <c r="L13" s="100" t="s">
        <v>1647</v>
      </c>
      <c r="M13" s="100" t="s">
        <v>168</v>
      </c>
      <c r="N13" s="87" t="s">
        <v>116</v>
      </c>
    </row>
    <row r="14" customFormat="false" ht="12.75" hidden="false" customHeight="false" outlineLevel="0" collapsed="false">
      <c r="C14" s="794" t="s">
        <v>2191</v>
      </c>
      <c r="D14" s="794" t="n">
        <v>5.171013</v>
      </c>
      <c r="E14" s="794" t="s">
        <v>657</v>
      </c>
      <c r="F14" s="795" t="s">
        <v>2715</v>
      </c>
      <c r="G14" s="794" t="s">
        <v>388</v>
      </c>
      <c r="H14" s="794" t="s">
        <v>2716</v>
      </c>
      <c r="I14" s="794" t="s">
        <v>135</v>
      </c>
      <c r="J14" s="796" t="n">
        <v>13000</v>
      </c>
      <c r="K14" s="796" t="n">
        <v>13000</v>
      </c>
      <c r="L14" s="796" t="n">
        <v>14000</v>
      </c>
      <c r="M14" s="797" t="n">
        <f aca="false">L14-J14</f>
        <v>1000</v>
      </c>
      <c r="N14" s="798" t="n">
        <f aca="false">M14/L14</f>
        <v>0.0714285714285714</v>
      </c>
    </row>
    <row r="15" customFormat="false" ht="12.75" hidden="false" customHeight="false" outlineLevel="0" collapsed="false">
      <c r="C15" s="395" t="s">
        <v>2131</v>
      </c>
      <c r="D15" s="395" t="n">
        <v>2.171003</v>
      </c>
      <c r="E15" s="395" t="s">
        <v>438</v>
      </c>
      <c r="F15" s="799" t="s">
        <v>2717</v>
      </c>
      <c r="G15" s="395" t="s">
        <v>440</v>
      </c>
      <c r="H15" s="395" t="s">
        <v>2718</v>
      </c>
      <c r="I15" s="395" t="s">
        <v>135</v>
      </c>
      <c r="J15" s="800" t="n">
        <v>1000</v>
      </c>
      <c r="K15" s="800" t="n">
        <v>1000</v>
      </c>
      <c r="L15" s="800" t="n">
        <v>1500</v>
      </c>
      <c r="M15" s="801" t="n">
        <f aca="false">L15-J15</f>
        <v>500</v>
      </c>
      <c r="N15" s="398" t="n">
        <f aca="false">M15/L15</f>
        <v>0.333333333333333</v>
      </c>
    </row>
    <row r="16" customFormat="false" ht="12.75" hidden="false" customHeight="false" outlineLevel="0" collapsed="false">
      <c r="C16" s="802" t="s">
        <v>2030</v>
      </c>
      <c r="D16" s="802" t="n">
        <v>28.170929</v>
      </c>
      <c r="E16" s="802" t="s">
        <v>989</v>
      </c>
      <c r="F16" s="799" t="s">
        <v>2719</v>
      </c>
      <c r="G16" s="395" t="s">
        <v>214</v>
      </c>
      <c r="H16" s="802" t="s">
        <v>2720</v>
      </c>
      <c r="I16" s="802" t="s">
        <v>1624</v>
      </c>
      <c r="J16" s="800" t="n">
        <v>1000</v>
      </c>
      <c r="K16" s="800" t="n">
        <v>1000</v>
      </c>
      <c r="L16" s="800" t="n">
        <v>1500</v>
      </c>
      <c r="M16" s="801" t="n">
        <f aca="false">L16-J16</f>
        <v>500</v>
      </c>
      <c r="N16" s="398" t="n">
        <f aca="false">M16/L16</f>
        <v>0.333333333333333</v>
      </c>
    </row>
    <row r="17" customFormat="false" ht="12.75" hidden="false" customHeight="false" outlineLevel="0" collapsed="false">
      <c r="C17" s="395" t="s">
        <v>2721</v>
      </c>
      <c r="D17" s="395" t="n">
        <v>1.171011</v>
      </c>
      <c r="E17" s="395" t="s">
        <v>127</v>
      </c>
      <c r="F17" s="799" t="s">
        <v>2722</v>
      </c>
      <c r="G17" s="395" t="s">
        <v>214</v>
      </c>
      <c r="H17" s="395" t="s">
        <v>2723</v>
      </c>
      <c r="I17" s="395" t="s">
        <v>135</v>
      </c>
      <c r="J17" s="800" t="n">
        <v>5369</v>
      </c>
      <c r="K17" s="800" t="n">
        <v>5919</v>
      </c>
      <c r="L17" s="800" t="n">
        <v>6400</v>
      </c>
      <c r="M17" s="801" t="n">
        <f aca="false">L17-J17</f>
        <v>1031</v>
      </c>
      <c r="N17" s="398" t="n">
        <f aca="false">M17/L17</f>
        <v>0.16109375</v>
      </c>
    </row>
    <row r="18" customFormat="false" ht="12.75" hidden="false" customHeight="false" outlineLevel="0" collapsed="false">
      <c r="C18" s="802" t="s">
        <v>2724</v>
      </c>
      <c r="D18" s="802" t="n">
        <v>1.17093</v>
      </c>
      <c r="E18" s="802" t="s">
        <v>132</v>
      </c>
      <c r="F18" s="799" t="s">
        <v>2725</v>
      </c>
      <c r="G18" s="802" t="s">
        <v>133</v>
      </c>
      <c r="H18" s="802" t="s">
        <v>2726</v>
      </c>
      <c r="I18" s="802" t="s">
        <v>135</v>
      </c>
      <c r="J18" s="800" t="n">
        <v>1000</v>
      </c>
      <c r="K18" s="800" t="n">
        <v>1000</v>
      </c>
      <c r="L18" s="800" t="n">
        <v>2000</v>
      </c>
      <c r="M18" s="801" t="n">
        <f aca="false">L18-J18</f>
        <v>1000</v>
      </c>
      <c r="N18" s="398" t="n">
        <f aca="false">M18/L18</f>
        <v>0.5</v>
      </c>
    </row>
    <row r="19" customFormat="false" ht="13.5" hidden="false" customHeight="false" outlineLevel="0" collapsed="false">
      <c r="C19" s="421"/>
      <c r="D19" s="421"/>
      <c r="E19" s="421"/>
      <c r="F19" s="803"/>
      <c r="G19" s="421"/>
      <c r="H19" s="421"/>
      <c r="I19" s="421"/>
      <c r="J19" s="804" t="n">
        <f aca="false">SUM(J14:J18)</f>
        <v>21369</v>
      </c>
      <c r="K19" s="804" t="n">
        <f aca="false">SUM(K14:K18)</f>
        <v>21919</v>
      </c>
      <c r="L19" s="804" t="n">
        <f aca="false">SUM(L14:L18)</f>
        <v>25400</v>
      </c>
      <c r="M19" s="804" t="n">
        <f aca="false">SUM(M14:M18)</f>
        <v>4031</v>
      </c>
      <c r="N19" s="330" t="n">
        <f aca="false">M19/L19</f>
        <v>0.158700787401575</v>
      </c>
    </row>
    <row r="20" customFormat="false" ht="12.75" hidden="false" customHeight="false" outlineLevel="0" collapsed="false">
      <c r="C20" s="421"/>
      <c r="D20" s="421"/>
      <c r="E20" s="421"/>
      <c r="F20" s="803"/>
      <c r="G20" s="421"/>
      <c r="H20" s="421"/>
      <c r="I20" s="421"/>
      <c r="J20" s="72"/>
      <c r="K20" s="72"/>
      <c r="L20" s="72"/>
      <c r="M20" s="421"/>
      <c r="N20" s="102"/>
    </row>
    <row r="21" customFormat="false" ht="12.75" hidden="false" customHeight="false" outlineLevel="0" collapsed="false">
      <c r="C21" s="802" t="s">
        <v>2137</v>
      </c>
      <c r="D21" s="802" t="n">
        <v>4.171004</v>
      </c>
      <c r="E21" s="802" t="s">
        <v>127</v>
      </c>
      <c r="F21" s="799" t="s">
        <v>2727</v>
      </c>
      <c r="G21" s="802" t="s">
        <v>1629</v>
      </c>
      <c r="H21" s="802" t="s">
        <v>2728</v>
      </c>
      <c r="I21" s="802" t="s">
        <v>135</v>
      </c>
      <c r="J21" s="800" t="n">
        <v>1000</v>
      </c>
      <c r="K21" s="800" t="n">
        <v>1550</v>
      </c>
      <c r="L21" s="800" t="n">
        <v>1550</v>
      </c>
      <c r="M21" s="805" t="n">
        <f aca="false">L21-J21</f>
        <v>550</v>
      </c>
      <c r="N21" s="398" t="n">
        <f aca="false">M21/J21</f>
        <v>0.55</v>
      </c>
    </row>
    <row r="22" customFormat="false" ht="12.75" hidden="false" customHeight="false" outlineLevel="0" collapsed="false">
      <c r="C22" s="395" t="s">
        <v>2137</v>
      </c>
      <c r="D22" s="395" t="n">
        <v>5.171004</v>
      </c>
      <c r="E22" s="395" t="s">
        <v>127</v>
      </c>
      <c r="F22" s="799" t="s">
        <v>2729</v>
      </c>
      <c r="G22" s="395" t="s">
        <v>1629</v>
      </c>
      <c r="H22" s="395" t="s">
        <v>2728</v>
      </c>
      <c r="I22" s="395" t="s">
        <v>135</v>
      </c>
      <c r="J22" s="800" t="n">
        <v>6000</v>
      </c>
      <c r="K22" s="800" t="n">
        <v>6550</v>
      </c>
      <c r="L22" s="800" t="n">
        <v>6550</v>
      </c>
      <c r="M22" s="805" t="n">
        <f aca="false">L22-J22</f>
        <v>550</v>
      </c>
      <c r="N22" s="398" t="n">
        <f aca="false">M22/J22</f>
        <v>0.0916666666666667</v>
      </c>
    </row>
    <row r="23" customFormat="false" ht="12.75" hidden="false" customHeight="false" outlineLevel="0" collapsed="false">
      <c r="C23" s="395" t="s">
        <v>2134</v>
      </c>
      <c r="D23" s="395" t="n">
        <v>1.171006</v>
      </c>
      <c r="E23" s="395" t="s">
        <v>127</v>
      </c>
      <c r="F23" s="799" t="s">
        <v>2730</v>
      </c>
      <c r="G23" s="395" t="s">
        <v>1629</v>
      </c>
      <c r="H23" s="395" t="s">
        <v>2731</v>
      </c>
      <c r="I23" s="395" t="s">
        <v>135</v>
      </c>
      <c r="J23" s="800" t="n">
        <v>4000</v>
      </c>
      <c r="K23" s="800" t="n">
        <v>4000</v>
      </c>
      <c r="L23" s="800" t="n">
        <v>4000</v>
      </c>
      <c r="M23" s="805" t="n">
        <f aca="false">L23-J23</f>
        <v>0</v>
      </c>
      <c r="N23" s="398" t="n">
        <f aca="false">M23/J23</f>
        <v>0</v>
      </c>
    </row>
    <row r="24" customFormat="false" ht="12.75" hidden="false" customHeight="false" outlineLevel="0" collapsed="false">
      <c r="C24" s="395" t="s">
        <v>2191</v>
      </c>
      <c r="D24" s="395" t="n">
        <v>11.171013</v>
      </c>
      <c r="E24" s="395" t="s">
        <v>127</v>
      </c>
      <c r="F24" s="799" t="s">
        <v>2732</v>
      </c>
      <c r="G24" s="395" t="s">
        <v>1629</v>
      </c>
      <c r="H24" s="395" t="s">
        <v>2731</v>
      </c>
      <c r="I24" s="395" t="s">
        <v>135</v>
      </c>
      <c r="J24" s="800" t="n">
        <v>4723</v>
      </c>
      <c r="K24" s="800" t="n">
        <v>4723</v>
      </c>
      <c r="L24" s="800" t="n">
        <v>4723</v>
      </c>
      <c r="M24" s="805" t="n">
        <f aca="false">L24-J24</f>
        <v>0</v>
      </c>
      <c r="N24" s="398" t="n">
        <f aca="false">M24/J24</f>
        <v>0</v>
      </c>
    </row>
    <row r="25" customFormat="false" ht="12.75" hidden="false" customHeight="false" outlineLevel="0" collapsed="false">
      <c r="C25" s="395" t="s">
        <v>2733</v>
      </c>
      <c r="D25" s="395" t="n">
        <v>12.171027</v>
      </c>
      <c r="E25" s="395" t="s">
        <v>298</v>
      </c>
      <c r="F25" s="799" t="s">
        <v>2734</v>
      </c>
      <c r="G25" s="395" t="s">
        <v>1629</v>
      </c>
      <c r="H25" s="395" t="s">
        <v>2735</v>
      </c>
      <c r="I25" s="395" t="s">
        <v>135</v>
      </c>
      <c r="J25" s="800" t="n">
        <v>2000</v>
      </c>
      <c r="K25" s="800" t="n">
        <v>2550</v>
      </c>
      <c r="L25" s="800" t="n">
        <v>2550</v>
      </c>
      <c r="M25" s="805" t="n">
        <f aca="false">L25-J25</f>
        <v>550</v>
      </c>
      <c r="N25" s="398" t="n">
        <f aca="false">M25/J25</f>
        <v>0.275</v>
      </c>
    </row>
    <row r="26" customFormat="false" ht="13.5" hidden="false" customHeight="false" outlineLevel="0" collapsed="false">
      <c r="C26" s="421"/>
      <c r="D26" s="421"/>
      <c r="E26" s="421"/>
      <c r="F26" s="803"/>
      <c r="G26" s="421"/>
      <c r="H26" s="421"/>
      <c r="I26" s="421"/>
      <c r="J26" s="804" t="n">
        <f aca="false">SUM(J21:J25)</f>
        <v>17723</v>
      </c>
      <c r="K26" s="804" t="n">
        <f aca="false">SUM(K21:K25)</f>
        <v>19373</v>
      </c>
      <c r="L26" s="804" t="n">
        <f aca="false">SUM(L21:L25)</f>
        <v>19373</v>
      </c>
      <c r="M26" s="804" t="n">
        <f aca="false">SUM(M21:M25)</f>
        <v>1650</v>
      </c>
      <c r="N26" s="330" t="n">
        <f aca="false">M26/J26</f>
        <v>0.0930993624104271</v>
      </c>
    </row>
    <row r="27" customFormat="false" ht="12.75" hidden="false" customHeight="false" outlineLevel="0" collapsed="false">
      <c r="C27" s="421"/>
      <c r="D27" s="421"/>
      <c r="E27" s="421"/>
      <c r="F27" s="803"/>
      <c r="G27" s="421"/>
      <c r="H27" s="421"/>
      <c r="I27" s="421"/>
      <c r="J27" s="72"/>
      <c r="K27" s="421"/>
      <c r="L27" s="421"/>
      <c r="M27" s="421"/>
      <c r="N27" s="102"/>
    </row>
    <row r="28" customFormat="false" ht="12.75" hidden="false" customHeight="false" outlineLevel="0" collapsed="false">
      <c r="C28" s="806" t="n">
        <v>43009</v>
      </c>
      <c r="D28" s="395" t="s">
        <v>2204</v>
      </c>
      <c r="E28" s="395" t="s">
        <v>2736</v>
      </c>
      <c r="F28" s="799" t="s">
        <v>2737</v>
      </c>
      <c r="G28" s="395" t="s">
        <v>2738</v>
      </c>
      <c r="H28" s="395" t="s">
        <v>2204</v>
      </c>
      <c r="I28" s="395" t="s">
        <v>135</v>
      </c>
      <c r="J28" s="807" t="n">
        <v>2000</v>
      </c>
      <c r="K28" s="72"/>
      <c r="L28" s="72"/>
      <c r="M28" s="421"/>
      <c r="N28" s="102"/>
    </row>
    <row r="29" customFormat="false" ht="13.5" hidden="false" customHeight="false" outlineLevel="0" collapsed="false">
      <c r="C29" s="421"/>
      <c r="D29" s="421"/>
      <c r="E29" s="421"/>
      <c r="F29" s="803"/>
      <c r="G29" s="421"/>
      <c r="H29" s="421"/>
      <c r="I29" s="421"/>
      <c r="J29" s="785" t="n">
        <f aca="false">SUM(J28)</f>
        <v>2000</v>
      </c>
      <c r="K29" s="421"/>
      <c r="L29" s="421"/>
      <c r="M29" s="421"/>
      <c r="N29" s="102"/>
    </row>
    <row r="30" customFormat="false" ht="12.75" hidden="false" customHeight="false" outlineLevel="0" collapsed="false">
      <c r="C30" s="421"/>
      <c r="D30" s="421"/>
      <c r="E30" s="421"/>
      <c r="F30" s="803"/>
      <c r="G30" s="421"/>
      <c r="H30" s="421"/>
      <c r="I30" s="421"/>
      <c r="J30" s="72"/>
      <c r="K30" s="421"/>
      <c r="L30" s="421"/>
      <c r="M30" s="421"/>
      <c r="N30" s="102"/>
    </row>
    <row r="31" s="73" customFormat="true" ht="13.5" hidden="false" customHeight="false" outlineLevel="0" collapsed="false">
      <c r="F31" s="808" t="s">
        <v>2739</v>
      </c>
      <c r="G31" s="77"/>
      <c r="H31" s="77"/>
      <c r="I31" s="77"/>
      <c r="J31" s="78" t="n">
        <f aca="false">J19+J26+J29</f>
        <v>41092</v>
      </c>
      <c r="N31" s="194"/>
    </row>
    <row r="32" customFormat="false" ht="13.5" hidden="false" customHeight="false" outlineLevel="0" collapsed="false"/>
    <row r="34" s="336" customFormat="true" ht="12.75" hidden="false" customHeight="false" outlineLevel="0" collapsed="false">
      <c r="C34" s="793" t="s">
        <v>2014</v>
      </c>
      <c r="D34" s="793" t="s">
        <v>2015</v>
      </c>
      <c r="E34" s="793" t="s">
        <v>109</v>
      </c>
      <c r="F34" s="793" t="s">
        <v>2016</v>
      </c>
      <c r="G34" s="793" t="s">
        <v>2017</v>
      </c>
      <c r="H34" s="793" t="s">
        <v>216</v>
      </c>
      <c r="I34" s="793" t="s">
        <v>112</v>
      </c>
      <c r="J34" s="793" t="s">
        <v>64</v>
      </c>
      <c r="K34" s="793" t="s">
        <v>166</v>
      </c>
      <c r="L34" s="793" t="s">
        <v>1647</v>
      </c>
      <c r="M34" s="793" t="s">
        <v>168</v>
      </c>
      <c r="N34" s="87" t="s">
        <v>116</v>
      </c>
    </row>
    <row r="35" s="336" customFormat="true" ht="12.75" hidden="false" customHeight="false" outlineLevel="0" collapsed="false">
      <c r="C35" s="795" t="s">
        <v>2733</v>
      </c>
      <c r="D35" s="795" t="n">
        <v>2.171019</v>
      </c>
      <c r="E35" s="795" t="s">
        <v>298</v>
      </c>
      <c r="F35" s="795" t="s">
        <v>2740</v>
      </c>
      <c r="G35" s="795" t="s">
        <v>1629</v>
      </c>
      <c r="H35" s="795" t="s">
        <v>2267</v>
      </c>
      <c r="I35" s="795" t="s">
        <v>135</v>
      </c>
      <c r="J35" s="795" t="n">
        <v>1000</v>
      </c>
      <c r="K35" s="795" t="n">
        <v>1000</v>
      </c>
      <c r="L35" s="795" t="n">
        <v>1000</v>
      </c>
      <c r="M35" s="795" t="n">
        <f aca="false">L35-J35</f>
        <v>0</v>
      </c>
      <c r="N35" s="798" t="n">
        <f aca="false">M35/L35</f>
        <v>0</v>
      </c>
    </row>
    <row r="36" s="336" customFormat="true" ht="12.75" hidden="false" customHeight="false" outlineLevel="0" collapsed="false">
      <c r="C36" s="799" t="s">
        <v>2741</v>
      </c>
      <c r="D36" s="799" t="n">
        <v>5.171108</v>
      </c>
      <c r="E36" s="799" t="s">
        <v>1593</v>
      </c>
      <c r="F36" s="799" t="s">
        <v>2742</v>
      </c>
      <c r="G36" s="799" t="s">
        <v>1629</v>
      </c>
      <c r="H36" s="799" t="s">
        <v>2743</v>
      </c>
      <c r="I36" s="799" t="s">
        <v>135</v>
      </c>
      <c r="J36" s="799" t="n">
        <v>2000</v>
      </c>
      <c r="K36" s="799" t="n">
        <v>2550</v>
      </c>
      <c r="L36" s="799" t="n">
        <v>2550</v>
      </c>
      <c r="M36" s="799" t="n">
        <f aca="false">L36-J36</f>
        <v>550</v>
      </c>
      <c r="N36" s="398" t="n">
        <f aca="false">M36/L36</f>
        <v>0.215686274509804</v>
      </c>
    </row>
    <row r="37" s="336" customFormat="true" ht="12.75" hidden="false" customHeight="false" outlineLevel="0" collapsed="false">
      <c r="C37" s="799" t="s">
        <v>2741</v>
      </c>
      <c r="D37" s="799" t="n">
        <v>6.171108</v>
      </c>
      <c r="E37" s="799" t="s">
        <v>1593</v>
      </c>
      <c r="F37" s="799" t="s">
        <v>2744</v>
      </c>
      <c r="G37" s="799" t="s">
        <v>1629</v>
      </c>
      <c r="H37" s="799" t="s">
        <v>2743</v>
      </c>
      <c r="I37" s="799" t="s">
        <v>135</v>
      </c>
      <c r="J37" s="799" t="n">
        <v>2000</v>
      </c>
      <c r="K37" s="799" t="n">
        <v>2550</v>
      </c>
      <c r="L37" s="799" t="n">
        <v>2550</v>
      </c>
      <c r="M37" s="799" t="n">
        <f aca="false">L37-J37</f>
        <v>550</v>
      </c>
      <c r="N37" s="398" t="n">
        <f aca="false">M37/L37</f>
        <v>0.215686274509804</v>
      </c>
    </row>
    <row r="38" s="336" customFormat="true" ht="12.75" hidden="false" customHeight="false" outlineLevel="0" collapsed="false">
      <c r="C38" s="799" t="s">
        <v>2741</v>
      </c>
      <c r="D38" s="799" t="n">
        <v>7.171108</v>
      </c>
      <c r="E38" s="799" t="s">
        <v>1593</v>
      </c>
      <c r="F38" s="799" t="s">
        <v>2745</v>
      </c>
      <c r="G38" s="799" t="s">
        <v>1629</v>
      </c>
      <c r="H38" s="799" t="s">
        <v>2743</v>
      </c>
      <c r="I38" s="799" t="s">
        <v>135</v>
      </c>
      <c r="J38" s="799" t="n">
        <v>1000</v>
      </c>
      <c r="K38" s="799" t="n">
        <v>1550</v>
      </c>
      <c r="L38" s="799" t="n">
        <v>1550</v>
      </c>
      <c r="M38" s="799" t="n">
        <f aca="false">L38-J38</f>
        <v>550</v>
      </c>
      <c r="N38" s="398" t="n">
        <f aca="false">M38/L38</f>
        <v>0.354838709677419</v>
      </c>
    </row>
    <row r="39" s="336" customFormat="true" ht="12.75" hidden="false" customHeight="false" outlineLevel="0" collapsed="false">
      <c r="C39" s="799" t="s">
        <v>2741</v>
      </c>
      <c r="D39" s="799" t="n">
        <v>8.171108</v>
      </c>
      <c r="E39" s="799" t="s">
        <v>1593</v>
      </c>
      <c r="F39" s="799" t="s">
        <v>2746</v>
      </c>
      <c r="G39" s="799" t="s">
        <v>1629</v>
      </c>
      <c r="H39" s="799" t="s">
        <v>2743</v>
      </c>
      <c r="I39" s="799" t="s">
        <v>135</v>
      </c>
      <c r="J39" s="799" t="n">
        <v>1500</v>
      </c>
      <c r="K39" s="799" t="n">
        <v>2050</v>
      </c>
      <c r="L39" s="799" t="n">
        <v>2050</v>
      </c>
      <c r="M39" s="799" t="n">
        <f aca="false">L39-J39</f>
        <v>550</v>
      </c>
      <c r="N39" s="398" t="n">
        <f aca="false">M39/L39</f>
        <v>0.268292682926829</v>
      </c>
    </row>
    <row r="40" s="336" customFormat="true" ht="12.75" hidden="false" customHeight="false" outlineLevel="0" collapsed="false">
      <c r="C40" s="799" t="s">
        <v>2741</v>
      </c>
      <c r="D40" s="799" t="n">
        <v>9.171108</v>
      </c>
      <c r="E40" s="799" t="s">
        <v>1593</v>
      </c>
      <c r="F40" s="799" t="s">
        <v>2747</v>
      </c>
      <c r="G40" s="799" t="s">
        <v>1629</v>
      </c>
      <c r="H40" s="799" t="s">
        <v>2743</v>
      </c>
      <c r="I40" s="799" t="s">
        <v>135</v>
      </c>
      <c r="J40" s="799" t="n">
        <v>2500</v>
      </c>
      <c r="K40" s="799" t="n">
        <v>3050</v>
      </c>
      <c r="L40" s="799" t="n">
        <v>3050</v>
      </c>
      <c r="M40" s="799" t="n">
        <f aca="false">L40-J40</f>
        <v>550</v>
      </c>
      <c r="N40" s="398" t="n">
        <f aca="false">M40/L40</f>
        <v>0.180327868852459</v>
      </c>
    </row>
    <row r="41" s="336" customFormat="true" ht="12.75" hidden="false" customHeight="false" outlineLevel="0" collapsed="false">
      <c r="C41" s="799" t="s">
        <v>2741</v>
      </c>
      <c r="D41" s="799" t="n">
        <v>11.171108</v>
      </c>
      <c r="E41" s="799" t="s">
        <v>1593</v>
      </c>
      <c r="F41" s="799" t="s">
        <v>2748</v>
      </c>
      <c r="G41" s="799" t="s">
        <v>1629</v>
      </c>
      <c r="H41" s="799" t="s">
        <v>2743</v>
      </c>
      <c r="I41" s="799" t="s">
        <v>135</v>
      </c>
      <c r="J41" s="799" t="n">
        <v>2000</v>
      </c>
      <c r="K41" s="799" t="n">
        <v>2550</v>
      </c>
      <c r="L41" s="799" t="n">
        <v>2550</v>
      </c>
      <c r="M41" s="799" t="n">
        <f aca="false">L41-J41</f>
        <v>550</v>
      </c>
      <c r="N41" s="398" t="n">
        <f aca="false">M41/L41</f>
        <v>0.215686274509804</v>
      </c>
    </row>
    <row r="42" s="336" customFormat="true" ht="12.75" hidden="false" customHeight="false" outlineLevel="0" collapsed="false">
      <c r="C42" s="799" t="s">
        <v>2741</v>
      </c>
      <c r="D42" s="799" t="n">
        <v>12.171108</v>
      </c>
      <c r="E42" s="799" t="s">
        <v>1593</v>
      </c>
      <c r="F42" s="799" t="s">
        <v>2749</v>
      </c>
      <c r="G42" s="799" t="s">
        <v>1629</v>
      </c>
      <c r="H42" s="799" t="s">
        <v>2743</v>
      </c>
      <c r="I42" s="799" t="s">
        <v>135</v>
      </c>
      <c r="J42" s="799" t="n">
        <v>2000</v>
      </c>
      <c r="K42" s="799" t="n">
        <v>2550</v>
      </c>
      <c r="L42" s="799" t="n">
        <v>2550</v>
      </c>
      <c r="M42" s="799" t="n">
        <f aca="false">L42-J42</f>
        <v>550</v>
      </c>
      <c r="N42" s="398" t="n">
        <f aca="false">M42/L42</f>
        <v>0.215686274509804</v>
      </c>
    </row>
    <row r="43" s="336" customFormat="true" ht="12.75" hidden="false" customHeight="false" outlineLevel="0" collapsed="false">
      <c r="C43" s="799" t="s">
        <v>2741</v>
      </c>
      <c r="D43" s="799" t="n">
        <v>16.171108</v>
      </c>
      <c r="E43" s="799" t="s">
        <v>1593</v>
      </c>
      <c r="F43" s="799" t="s">
        <v>2750</v>
      </c>
      <c r="G43" s="799" t="s">
        <v>1629</v>
      </c>
      <c r="H43" s="799" t="s">
        <v>2743</v>
      </c>
      <c r="I43" s="799" t="s">
        <v>135</v>
      </c>
      <c r="J43" s="799" t="n">
        <v>3000</v>
      </c>
      <c r="K43" s="799" t="n">
        <v>2550</v>
      </c>
      <c r="L43" s="799" t="n">
        <v>2550</v>
      </c>
      <c r="M43" s="799" t="n">
        <f aca="false">L43-J43</f>
        <v>-450</v>
      </c>
      <c r="N43" s="398" t="n">
        <f aca="false">M43/L43</f>
        <v>-0.176470588235294</v>
      </c>
    </row>
    <row r="44" s="336" customFormat="true" ht="12.75" hidden="false" customHeight="false" outlineLevel="0" collapsed="false">
      <c r="C44" s="799" t="s">
        <v>2751</v>
      </c>
      <c r="D44" s="799" t="n">
        <v>10.171108</v>
      </c>
      <c r="E44" s="799" t="s">
        <v>1593</v>
      </c>
      <c r="F44" s="799" t="s">
        <v>2752</v>
      </c>
      <c r="G44" s="799" t="s">
        <v>1629</v>
      </c>
      <c r="H44" s="799" t="s">
        <v>2743</v>
      </c>
      <c r="I44" s="799" t="s">
        <v>135</v>
      </c>
      <c r="J44" s="799" t="n">
        <v>6000</v>
      </c>
      <c r="K44" s="799" t="n">
        <v>5100</v>
      </c>
      <c r="L44" s="799" t="n">
        <v>5100</v>
      </c>
      <c r="M44" s="799" t="n">
        <f aca="false">L44-J44</f>
        <v>-900</v>
      </c>
      <c r="N44" s="398" t="n">
        <f aca="false">M44/L44</f>
        <v>-0.176470588235294</v>
      </c>
    </row>
    <row r="45" s="336" customFormat="true" ht="12.75" hidden="false" customHeight="false" outlineLevel="0" collapsed="false">
      <c r="C45" s="799" t="s">
        <v>2751</v>
      </c>
      <c r="D45" s="799" t="n">
        <v>13.171108</v>
      </c>
      <c r="E45" s="799" t="s">
        <v>1593</v>
      </c>
      <c r="F45" s="799" t="s">
        <v>2753</v>
      </c>
      <c r="G45" s="799" t="s">
        <v>1629</v>
      </c>
      <c r="H45" s="799" t="s">
        <v>2743</v>
      </c>
      <c r="I45" s="799" t="s">
        <v>135</v>
      </c>
      <c r="J45" s="799" t="n">
        <v>2000</v>
      </c>
      <c r="K45" s="799" t="n">
        <v>2550</v>
      </c>
      <c r="L45" s="799" t="n">
        <v>2550</v>
      </c>
      <c r="M45" s="799" t="n">
        <f aca="false">L45-J45</f>
        <v>550</v>
      </c>
      <c r="N45" s="398" t="n">
        <f aca="false">M45/L45</f>
        <v>0.215686274509804</v>
      </c>
    </row>
    <row r="46" s="336" customFormat="true" ht="12.75" hidden="false" customHeight="false" outlineLevel="0" collapsed="false">
      <c r="C46" s="799" t="s">
        <v>2751</v>
      </c>
      <c r="D46" s="799" t="n">
        <v>15.171108</v>
      </c>
      <c r="E46" s="799" t="s">
        <v>1593</v>
      </c>
      <c r="F46" s="799" t="s">
        <v>2754</v>
      </c>
      <c r="G46" s="799" t="s">
        <v>1629</v>
      </c>
      <c r="H46" s="799" t="s">
        <v>2743</v>
      </c>
      <c r="I46" s="799" t="s">
        <v>135</v>
      </c>
      <c r="J46" s="799" t="n">
        <v>2000</v>
      </c>
      <c r="K46" s="799" t="n">
        <v>2550</v>
      </c>
      <c r="L46" s="799" t="n">
        <v>2550</v>
      </c>
      <c r="M46" s="799" t="n">
        <f aca="false">L46-J46</f>
        <v>550</v>
      </c>
      <c r="N46" s="398" t="n">
        <f aca="false">M46/L46</f>
        <v>0.215686274509804</v>
      </c>
    </row>
    <row r="47" s="809" customFormat="true" ht="12.75" hidden="false" customHeight="false" outlineLevel="0" collapsed="false">
      <c r="J47" s="810" t="n">
        <f aca="false">SUM(J35:J46)</f>
        <v>27000</v>
      </c>
      <c r="K47" s="810" t="n">
        <f aca="false">SUM(K35:K46)</f>
        <v>30600</v>
      </c>
      <c r="L47" s="810" t="n">
        <f aca="false">SUM(L35:L46)</f>
        <v>30600</v>
      </c>
      <c r="M47" s="810" t="n">
        <f aca="false">SUM(M35:M46)</f>
        <v>3600</v>
      </c>
      <c r="N47" s="811" t="n">
        <f aca="false">M47/L47</f>
        <v>0.117647058823529</v>
      </c>
    </row>
    <row r="48" s="336" customFormat="true" ht="12.75" hidden="false" customHeight="false" outlineLevel="0" collapsed="false">
      <c r="N48" s="102"/>
    </row>
    <row r="49" s="336" customFormat="true" ht="12.75" hidden="false" customHeight="false" outlineLevel="0" collapsed="false">
      <c r="C49" s="336" t="s">
        <v>2755</v>
      </c>
      <c r="D49" s="336" t="n">
        <v>20.171023</v>
      </c>
      <c r="E49" s="336" t="s">
        <v>506</v>
      </c>
      <c r="F49" s="336" t="s">
        <v>2756</v>
      </c>
      <c r="G49" s="336" t="s">
        <v>731</v>
      </c>
      <c r="H49" s="336" t="s">
        <v>2757</v>
      </c>
      <c r="I49" s="336" t="s">
        <v>135</v>
      </c>
      <c r="J49" s="336" t="n">
        <v>1000</v>
      </c>
      <c r="K49" s="336" t="n">
        <v>1000</v>
      </c>
      <c r="L49" s="336" t="n">
        <v>2000</v>
      </c>
      <c r="M49" s="336" t="n">
        <f aca="false">L49-J49</f>
        <v>1000</v>
      </c>
      <c r="N49" s="102" t="n">
        <f aca="false">M49/L49</f>
        <v>0.5</v>
      </c>
    </row>
    <row r="50" s="336" customFormat="true" ht="12.75" hidden="false" customHeight="false" outlineLevel="0" collapsed="false">
      <c r="C50" s="336" t="s">
        <v>2758</v>
      </c>
      <c r="D50" s="336" t="n">
        <v>6.171018</v>
      </c>
      <c r="E50" s="336" t="s">
        <v>449</v>
      </c>
      <c r="F50" s="336" t="s">
        <v>2759</v>
      </c>
      <c r="G50" s="336" t="s">
        <v>2760</v>
      </c>
      <c r="H50" s="336" t="s">
        <v>2761</v>
      </c>
      <c r="I50" s="336" t="s">
        <v>135</v>
      </c>
      <c r="J50" s="336" t="n">
        <v>1000</v>
      </c>
      <c r="K50" s="336" t="n">
        <v>1000</v>
      </c>
      <c r="L50" s="336" t="n">
        <v>2000</v>
      </c>
      <c r="M50" s="336" t="n">
        <f aca="false">L50-J50</f>
        <v>1000</v>
      </c>
      <c r="N50" s="102" t="n">
        <f aca="false">M50/L50</f>
        <v>0.5</v>
      </c>
    </row>
    <row r="51" s="809" customFormat="true" ht="12.75" hidden="false" customHeight="false" outlineLevel="0" collapsed="false">
      <c r="J51" s="812" t="n">
        <f aca="false">SUM(J49:J50)</f>
        <v>2000</v>
      </c>
      <c r="K51" s="812" t="n">
        <f aca="false">SUM(K49:K50)</f>
        <v>2000</v>
      </c>
      <c r="L51" s="812" t="n">
        <f aca="false">SUM(L49:L50)</f>
        <v>4000</v>
      </c>
      <c r="M51" s="812" t="n">
        <f aca="false">SUM(M49:M50)</f>
        <v>2000</v>
      </c>
      <c r="N51" s="813" t="n">
        <f aca="false">M51/L51</f>
        <v>0.5</v>
      </c>
    </row>
    <row r="52" s="809" customFormat="true" ht="12.75" hidden="false" customHeight="false" outlineLevel="0" collapsed="false">
      <c r="J52" s="684"/>
      <c r="K52" s="684"/>
      <c r="L52" s="684"/>
      <c r="M52" s="684"/>
      <c r="N52" s="194"/>
    </row>
    <row r="53" s="809" customFormat="true" ht="13.5" hidden="false" customHeight="false" outlineLevel="0" collapsed="false">
      <c r="J53" s="808" t="n">
        <f aca="false">J47+J51</f>
        <v>29000</v>
      </c>
      <c r="K53" s="808" t="n">
        <f aca="false">K47+K51</f>
        <v>32600</v>
      </c>
      <c r="L53" s="808" t="n">
        <f aca="false">L47+L51</f>
        <v>34600</v>
      </c>
      <c r="M53" s="808" t="n">
        <f aca="false">M47+M51</f>
        <v>5600</v>
      </c>
      <c r="N53" s="189" t="n">
        <f aca="false">M53/L53</f>
        <v>0.161849710982659</v>
      </c>
    </row>
    <row r="54" s="809" customFormat="true" ht="13.5" hidden="false" customHeight="false" outlineLevel="0" collapsed="false">
      <c r="J54" s="684"/>
      <c r="K54" s="684"/>
      <c r="L54" s="684"/>
      <c r="M54" s="684"/>
      <c r="N54" s="194"/>
    </row>
    <row r="55" s="809" customFormat="true" ht="13.5" hidden="false" customHeight="false" outlineLevel="0" collapsed="false">
      <c r="F55" s="808" t="s">
        <v>2762</v>
      </c>
      <c r="G55" s="808"/>
      <c r="H55" s="808"/>
      <c r="I55" s="808"/>
      <c r="J55" s="814" t="n">
        <f aca="false">J31+J53</f>
        <v>70092</v>
      </c>
      <c r="K55" s="684"/>
      <c r="L55" s="684"/>
      <c r="M55" s="684"/>
      <c r="N55" s="194"/>
    </row>
    <row r="56" s="336" customFormat="true" ht="14.25" hidden="false" customHeight="false" outlineLevel="0" collapsed="false"/>
    <row r="57" customFormat="false" ht="18.75" hidden="false" customHeight="false" outlineLevel="0" collapsed="false">
      <c r="C57" s="543" t="s">
        <v>2763</v>
      </c>
      <c r="D57" s="543"/>
      <c r="E57" s="543"/>
      <c r="F57" s="543"/>
      <c r="G57" s="543"/>
      <c r="H57" s="543"/>
      <c r="I57" s="543"/>
      <c r="J57" s="543"/>
      <c r="K57" s="543"/>
      <c r="L57" s="543"/>
      <c r="M57" s="730"/>
      <c r="N57" s="49"/>
    </row>
    <row r="58" customFormat="false" ht="15.75" hidden="false" customHeight="false" outlineLevel="0" collapsed="false">
      <c r="C58" s="775" t="s">
        <v>1549</v>
      </c>
      <c r="D58" s="537"/>
      <c r="E58" s="537"/>
      <c r="F58" s="537"/>
      <c r="G58" s="537"/>
      <c r="H58" s="537"/>
      <c r="I58" s="607"/>
      <c r="J58" s="607"/>
      <c r="K58" s="335"/>
      <c r="L58" s="334"/>
      <c r="M58" s="190"/>
      <c r="N58" s="158"/>
    </row>
    <row r="59" customFormat="false" ht="15.75" hidden="false" customHeight="false" outlineLevel="0" collapsed="false">
      <c r="C59" s="776"/>
      <c r="D59" s="538"/>
      <c r="E59" s="538"/>
      <c r="F59" s="538"/>
      <c r="G59" s="538"/>
      <c r="H59" s="538"/>
      <c r="I59" s="410"/>
      <c r="J59" s="414"/>
      <c r="K59" s="695"/>
      <c r="L59" s="777"/>
      <c r="M59" s="190"/>
      <c r="N59" s="158"/>
    </row>
    <row r="60" customFormat="false" ht="16.5" hidden="false" customHeight="false" outlineLevel="0" collapsed="false">
      <c r="C60" s="778" t="s">
        <v>55</v>
      </c>
      <c r="D60" s="540"/>
      <c r="E60" s="540"/>
      <c r="F60" s="540"/>
      <c r="G60" s="540"/>
      <c r="H60" s="540"/>
      <c r="I60" s="609"/>
      <c r="J60" s="609"/>
      <c r="K60" s="359"/>
      <c r="L60" s="361"/>
      <c r="M60" s="190"/>
      <c r="N60" s="158"/>
    </row>
    <row r="61" customFormat="false" ht="16.5" hidden="false" customHeight="false" outlineLevel="0" collapsed="false">
      <c r="C61" s="190"/>
      <c r="D61" s="190"/>
      <c r="E61" s="190"/>
      <c r="F61" s="190"/>
      <c r="G61" s="190"/>
      <c r="H61" s="190"/>
      <c r="I61" s="410"/>
      <c r="J61" s="280"/>
      <c r="K61" s="190"/>
      <c r="L61" s="190"/>
      <c r="M61" s="190"/>
      <c r="N61" s="158"/>
    </row>
    <row r="62" customFormat="false" ht="15.75" hidden="false" customHeight="false" outlineLevel="0" collapsed="false">
      <c r="C62" s="779" t="s">
        <v>56</v>
      </c>
      <c r="D62" s="335"/>
      <c r="E62" s="335"/>
      <c r="F62" s="335"/>
      <c r="G62" s="335"/>
      <c r="H62" s="335"/>
      <c r="I62" s="641"/>
      <c r="J62" s="641"/>
      <c r="K62" s="335"/>
      <c r="L62" s="335"/>
      <c r="M62" s="335"/>
      <c r="N62" s="310"/>
    </row>
    <row r="63" customFormat="false" ht="15.75" hidden="false" customHeight="false" outlineLevel="0" collapsed="false">
      <c r="C63" s="780"/>
      <c r="D63" s="190"/>
      <c r="E63" s="190"/>
      <c r="F63" s="190"/>
      <c r="G63" s="190"/>
      <c r="H63" s="190"/>
      <c r="I63" s="280"/>
      <c r="J63" s="280"/>
      <c r="K63" s="190"/>
      <c r="L63" s="190"/>
      <c r="M63" s="190"/>
      <c r="N63" s="315"/>
    </row>
    <row r="64" customFormat="false" ht="15.75" hidden="false" customHeight="false" outlineLevel="0" collapsed="false">
      <c r="C64" s="776" t="s">
        <v>57</v>
      </c>
      <c r="D64" s="190"/>
      <c r="E64" s="190"/>
      <c r="F64" s="190"/>
      <c r="G64" s="190"/>
      <c r="H64" s="190"/>
      <c r="I64" s="280"/>
      <c r="J64" s="280"/>
      <c r="K64" s="190"/>
      <c r="L64" s="190"/>
      <c r="M64" s="190"/>
      <c r="N64" s="315"/>
    </row>
    <row r="65" customFormat="false" ht="15.75" hidden="false" customHeight="false" outlineLevel="0" collapsed="false">
      <c r="C65" s="776"/>
      <c r="D65" s="190"/>
      <c r="E65" s="190"/>
      <c r="F65" s="190"/>
      <c r="G65" s="190"/>
      <c r="H65" s="190"/>
      <c r="I65" s="280"/>
      <c r="J65" s="280"/>
      <c r="K65" s="190"/>
      <c r="L65" s="190"/>
      <c r="M65" s="190"/>
      <c r="N65" s="315"/>
    </row>
    <row r="66" customFormat="false" ht="15.75" hidden="false" customHeight="false" outlineLevel="0" collapsed="false">
      <c r="C66" s="776" t="s">
        <v>58</v>
      </c>
      <c r="D66" s="190"/>
      <c r="E66" s="190"/>
      <c r="F66" s="190"/>
      <c r="G66" s="190"/>
      <c r="H66" s="704"/>
      <c r="I66" s="280"/>
      <c r="J66" s="280"/>
      <c r="K66" s="190"/>
      <c r="L66" s="190"/>
      <c r="M66" s="190"/>
      <c r="N66" s="315"/>
    </row>
    <row r="67" customFormat="false" ht="15.75" hidden="false" customHeight="false" outlineLevel="0" collapsed="false">
      <c r="C67" s="776"/>
      <c r="D67" s="190"/>
      <c r="E67" s="190"/>
      <c r="F67" s="190"/>
      <c r="G67" s="190"/>
      <c r="H67" s="704"/>
      <c r="I67" s="280"/>
      <c r="J67" s="280"/>
      <c r="K67" s="190"/>
      <c r="L67" s="190"/>
      <c r="M67" s="190"/>
      <c r="N67" s="315"/>
    </row>
    <row r="68" customFormat="false" ht="15.75" hidden="false" customHeight="false" outlineLevel="0" collapsed="false">
      <c r="C68" s="776" t="s">
        <v>58</v>
      </c>
      <c r="D68" s="190"/>
      <c r="E68" s="190"/>
      <c r="F68" s="190"/>
      <c r="G68" s="190"/>
      <c r="H68" s="704"/>
      <c r="I68" s="280"/>
      <c r="J68" s="280"/>
      <c r="K68" s="190"/>
      <c r="L68" s="190"/>
      <c r="M68" s="190"/>
      <c r="N68" s="315"/>
    </row>
    <row r="69" customFormat="false" ht="23.25" hidden="false" customHeight="false" outlineLevel="0" collapsed="false">
      <c r="C69" s="710" t="s">
        <v>858</v>
      </c>
      <c r="D69" s="541"/>
      <c r="E69" s="706"/>
      <c r="F69" s="707"/>
      <c r="G69" s="706"/>
      <c r="H69" s="708"/>
      <c r="I69" s="410"/>
      <c r="J69" s="280"/>
      <c r="K69" s="190"/>
      <c r="L69" s="190"/>
      <c r="M69" s="190"/>
      <c r="N69" s="315"/>
    </row>
    <row r="70" customFormat="false" ht="23.25" hidden="false" customHeight="false" outlineLevel="0" collapsed="false">
      <c r="C70" s="710" t="s">
        <v>336</v>
      </c>
      <c r="D70" s="541" t="s">
        <v>859</v>
      </c>
      <c r="E70" s="709"/>
      <c r="F70" s="709"/>
      <c r="G70" s="709"/>
      <c r="H70" s="709"/>
      <c r="I70" s="709"/>
      <c r="J70" s="709"/>
      <c r="K70" s="190"/>
      <c r="L70" s="190"/>
      <c r="M70" s="190"/>
      <c r="N70" s="315"/>
    </row>
    <row r="71" customFormat="false" ht="23.25" hidden="false" customHeight="false" outlineLevel="0" collapsed="false">
      <c r="C71" s="710"/>
      <c r="D71" s="541"/>
      <c r="E71" s="709"/>
      <c r="F71" s="709"/>
      <c r="G71" s="709"/>
      <c r="H71" s="709"/>
      <c r="I71" s="709"/>
      <c r="J71" s="709"/>
      <c r="K71" s="190"/>
      <c r="L71" s="190"/>
      <c r="M71" s="190"/>
      <c r="N71" s="315"/>
    </row>
    <row r="72" customFormat="false" ht="23.25" hidden="false" customHeight="false" outlineLevel="0" collapsed="false">
      <c r="C72" s="711"/>
      <c r="D72" s="541" t="s">
        <v>164</v>
      </c>
      <c r="E72" s="709"/>
      <c r="F72" s="709"/>
      <c r="G72" s="709"/>
      <c r="H72" s="709"/>
      <c r="I72" s="709"/>
      <c r="J72" s="709"/>
      <c r="K72" s="190"/>
      <c r="L72" s="190"/>
      <c r="M72" s="190"/>
      <c r="N72" s="315"/>
    </row>
    <row r="73" customFormat="false" ht="13.5" hidden="false" customHeight="false" outlineLevel="0" collapsed="false">
      <c r="C73" s="358"/>
      <c r="D73" s="359"/>
      <c r="E73" s="359"/>
      <c r="F73" s="359"/>
      <c r="G73" s="359"/>
      <c r="H73" s="359"/>
      <c r="I73" s="359"/>
      <c r="J73" s="360"/>
      <c r="K73" s="360"/>
      <c r="L73" s="360"/>
      <c r="M73" s="712"/>
      <c r="N73" s="375"/>
    </row>
  </sheetData>
  <mergeCells count="2">
    <mergeCell ref="C57:L57"/>
    <mergeCell ref="E70:J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99"/>
    <col collapsed="false" customWidth="true" hidden="false" outlineLevel="0" max="3" min="3" style="0" width="36.99"/>
    <col collapsed="false" customWidth="true" hidden="false" outlineLevel="0" max="4" min="4" style="0" width="14.41"/>
    <col collapsed="false" customWidth="true" hidden="false" outlineLevel="0" max="6" min="6" style="0" width="12.14"/>
    <col collapsed="false" customWidth="true" hidden="false" outlineLevel="0" max="8" min="8" style="72" width="10.56"/>
    <col collapsed="false" customWidth="true" hidden="false" outlineLevel="0" max="10" min="9" style="72" width="9.14"/>
    <col collapsed="false" customWidth="true" hidden="false" outlineLevel="0" max="12" min="12" style="102" width="9.14"/>
  </cols>
  <sheetData>
    <row r="1" customFormat="false" ht="18.75" hidden="false" customHeight="false" outlineLevel="0" collapsed="false">
      <c r="C1" s="782" t="s">
        <v>2764</v>
      </c>
    </row>
    <row r="2" customFormat="false" ht="18.75" hidden="false" customHeight="false" outlineLevel="0" collapsed="false">
      <c r="C2" s="784" t="s">
        <v>2765</v>
      </c>
    </row>
    <row r="3" customFormat="false" ht="18.75" hidden="false" customHeight="false" outlineLevel="0" collapsed="false">
      <c r="C3" s="784"/>
    </row>
    <row r="5" customFormat="false" ht="12.75" hidden="false" customHeight="false" outlineLevel="0" collapsed="false">
      <c r="A5" s="84" t="s">
        <v>2014</v>
      </c>
      <c r="B5" s="84" t="s">
        <v>2766</v>
      </c>
      <c r="C5" s="84" t="s">
        <v>1489</v>
      </c>
      <c r="D5" s="84" t="s">
        <v>2017</v>
      </c>
      <c r="E5" s="84" t="s">
        <v>109</v>
      </c>
      <c r="F5" s="84" t="s">
        <v>216</v>
      </c>
      <c r="G5" s="84" t="s">
        <v>112</v>
      </c>
      <c r="H5" s="100" t="s">
        <v>64</v>
      </c>
      <c r="I5" s="100" t="s">
        <v>166</v>
      </c>
      <c r="J5" s="100" t="s">
        <v>1647</v>
      </c>
      <c r="K5" s="100" t="s">
        <v>168</v>
      </c>
      <c r="L5" s="87" t="s">
        <v>116</v>
      </c>
    </row>
    <row r="6" customFormat="false" ht="12.75" hidden="false" customHeight="false" outlineLevel="0" collapsed="false">
      <c r="A6" s="794" t="s">
        <v>2741</v>
      </c>
      <c r="B6" s="794" t="n">
        <v>3.171106</v>
      </c>
      <c r="C6" s="795" t="s">
        <v>2767</v>
      </c>
      <c r="D6" s="794" t="s">
        <v>579</v>
      </c>
      <c r="E6" s="794" t="s">
        <v>208</v>
      </c>
      <c r="F6" s="794" t="s">
        <v>2768</v>
      </c>
      <c r="G6" s="794" t="s">
        <v>135</v>
      </c>
      <c r="H6" s="796" t="n">
        <v>2000</v>
      </c>
      <c r="I6" s="796" t="n">
        <v>2000</v>
      </c>
      <c r="J6" s="796" t="n">
        <v>4000</v>
      </c>
      <c r="K6" s="797" t="n">
        <f aca="false">J6-H6</f>
        <v>2000</v>
      </c>
      <c r="L6" s="798" t="n">
        <f aca="false">K6/J6</f>
        <v>0.5</v>
      </c>
    </row>
    <row r="7" customFormat="false" ht="12.75" hidden="false" customHeight="false" outlineLevel="0" collapsed="false">
      <c r="A7" s="395" t="s">
        <v>2769</v>
      </c>
      <c r="B7" s="395" t="n">
        <v>18.171213</v>
      </c>
      <c r="C7" s="799" t="s">
        <v>2770</v>
      </c>
      <c r="D7" s="395" t="s">
        <v>579</v>
      </c>
      <c r="E7" s="395" t="s">
        <v>506</v>
      </c>
      <c r="F7" s="395" t="s">
        <v>2771</v>
      </c>
      <c r="G7" s="395" t="s">
        <v>135</v>
      </c>
      <c r="H7" s="800" t="n">
        <v>1000</v>
      </c>
      <c r="I7" s="800" t="n">
        <v>1000</v>
      </c>
      <c r="J7" s="800" t="n">
        <v>2000</v>
      </c>
      <c r="K7" s="801" t="n">
        <f aca="false">J7-H7</f>
        <v>1000</v>
      </c>
      <c r="L7" s="398" t="n">
        <f aca="false">K7/J7</f>
        <v>0.5</v>
      </c>
    </row>
    <row r="8" s="73" customFormat="true" ht="12.75" hidden="false" customHeight="false" outlineLevel="0" collapsed="false">
      <c r="C8" s="815" t="s">
        <v>29</v>
      </c>
      <c r="D8" s="815"/>
      <c r="E8" s="815"/>
      <c r="F8" s="815"/>
      <c r="G8" s="815"/>
      <c r="H8" s="816" t="n">
        <f aca="false">SUM(H6:H7)</f>
        <v>3000</v>
      </c>
      <c r="I8" s="816" t="n">
        <f aca="false">SUM(I6:I7)</f>
        <v>3000</v>
      </c>
      <c r="J8" s="816" t="n">
        <f aca="false">SUM(J6:J7)</f>
        <v>6000</v>
      </c>
      <c r="K8" s="816" t="n">
        <f aca="false">SUM(K6:K7)</f>
        <v>3000</v>
      </c>
      <c r="L8" s="811" t="n">
        <f aca="false">K8/J8</f>
        <v>0.5</v>
      </c>
    </row>
    <row r="10" customFormat="false" ht="12.75" hidden="false" customHeight="false" outlineLevel="0" collapsed="false">
      <c r="C10" s="84" t="s">
        <v>2267</v>
      </c>
      <c r="D10" s="84"/>
      <c r="E10" s="84"/>
      <c r="F10" s="84"/>
      <c r="G10" s="84"/>
      <c r="H10" s="138" t="s">
        <v>64</v>
      </c>
    </row>
    <row r="11" customFormat="false" ht="12.75" hidden="false" customHeight="false" outlineLevel="0" collapsed="false">
      <c r="C11" s="794" t="s">
        <v>2772</v>
      </c>
      <c r="D11" s="794"/>
      <c r="E11" s="794"/>
      <c r="F11" s="794"/>
      <c r="G11" s="794"/>
      <c r="H11" s="796" t="n">
        <v>3233</v>
      </c>
    </row>
    <row r="12" customFormat="false" ht="12.75" hidden="false" customHeight="false" outlineLevel="0" collapsed="false">
      <c r="C12" s="395" t="s">
        <v>2773</v>
      </c>
      <c r="D12" s="395"/>
      <c r="E12" s="395"/>
      <c r="F12" s="395"/>
      <c r="G12" s="395"/>
      <c r="H12" s="800" t="n">
        <v>6500</v>
      </c>
    </row>
    <row r="13" customFormat="false" ht="12.75" hidden="false" customHeight="false" outlineLevel="0" collapsed="false">
      <c r="C13" s="817" t="s">
        <v>2774</v>
      </c>
      <c r="D13" s="817"/>
      <c r="E13" s="817"/>
      <c r="F13" s="817"/>
      <c r="G13" s="817"/>
      <c r="H13" s="818" t="n">
        <v>1000</v>
      </c>
    </row>
    <row r="14" s="73" customFormat="true" ht="12.75" hidden="false" customHeight="false" outlineLevel="0" collapsed="false">
      <c r="C14" s="819" t="s">
        <v>29</v>
      </c>
      <c r="D14" s="819"/>
      <c r="E14" s="819"/>
      <c r="F14" s="819"/>
      <c r="G14" s="819"/>
      <c r="H14" s="820" t="n">
        <f aca="false">SUM(H11:H13)</f>
        <v>10733</v>
      </c>
      <c r="I14" s="80"/>
      <c r="J14" s="80"/>
      <c r="L14" s="194"/>
    </row>
    <row r="16" s="73" customFormat="true" ht="13.5" hidden="false" customHeight="false" outlineLevel="0" collapsed="false">
      <c r="C16" s="77" t="s">
        <v>64</v>
      </c>
      <c r="D16" s="77"/>
      <c r="E16" s="77"/>
      <c r="F16" s="77"/>
      <c r="G16" s="77"/>
      <c r="H16" s="78" t="n">
        <f aca="false">H8+H14</f>
        <v>13733</v>
      </c>
      <c r="I16" s="80"/>
      <c r="J16" s="80"/>
      <c r="L16" s="194"/>
    </row>
    <row r="17" customFormat="false" ht="13.5" hidden="false" customHeight="false" outlineLevel="0" collapsed="false"/>
    <row r="18" customFormat="false" ht="13.5" hidden="false" customHeight="false" outlineLevel="0" collapsed="false"/>
    <row r="19" customFormat="false" ht="18.75" hidden="false" customHeight="false" outlineLevel="0" collapsed="false">
      <c r="A19" s="543" t="s">
        <v>2775</v>
      </c>
      <c r="B19" s="543"/>
      <c r="C19" s="543"/>
      <c r="D19" s="543"/>
      <c r="E19" s="543"/>
      <c r="F19" s="543"/>
      <c r="G19" s="543"/>
      <c r="H19" s="543"/>
      <c r="I19" s="543"/>
      <c r="J19" s="543"/>
      <c r="K19" s="730"/>
      <c r="L19" s="49"/>
    </row>
    <row r="20" customFormat="false" ht="15.75" hidden="false" customHeight="false" outlineLevel="0" collapsed="false">
      <c r="A20" s="775" t="s">
        <v>1549</v>
      </c>
      <c r="B20" s="537"/>
      <c r="C20" s="537"/>
      <c r="D20" s="537"/>
      <c r="E20" s="537"/>
      <c r="F20" s="537"/>
      <c r="G20" s="607"/>
      <c r="H20" s="607"/>
      <c r="I20" s="335"/>
      <c r="J20" s="334"/>
      <c r="K20" s="190"/>
      <c r="L20" s="158"/>
    </row>
    <row r="21" customFormat="false" ht="15.75" hidden="false" customHeight="false" outlineLevel="0" collapsed="false">
      <c r="A21" s="776"/>
      <c r="B21" s="538"/>
      <c r="C21" s="538"/>
      <c r="D21" s="538"/>
      <c r="E21" s="538"/>
      <c r="F21" s="538"/>
      <c r="G21" s="410"/>
      <c r="H21" s="414"/>
      <c r="I21" s="695"/>
      <c r="J21" s="777"/>
      <c r="K21" s="190"/>
      <c r="L21" s="158"/>
    </row>
    <row r="22" customFormat="false" ht="16.5" hidden="false" customHeight="false" outlineLevel="0" collapsed="false">
      <c r="A22" s="778" t="s">
        <v>55</v>
      </c>
      <c r="B22" s="540"/>
      <c r="C22" s="540"/>
      <c r="D22" s="540"/>
      <c r="E22" s="540"/>
      <c r="F22" s="540"/>
      <c r="G22" s="609"/>
      <c r="H22" s="609"/>
      <c r="I22" s="359"/>
      <c r="J22" s="361"/>
      <c r="K22" s="190"/>
      <c r="L22" s="158"/>
    </row>
    <row r="23" customFormat="false" ht="16.5" hidden="false" customHeight="false" outlineLevel="0" collapsed="false">
      <c r="A23" s="190"/>
      <c r="B23" s="190"/>
      <c r="C23" s="190"/>
      <c r="D23" s="190"/>
      <c r="E23" s="190"/>
      <c r="F23" s="190"/>
      <c r="G23" s="410"/>
      <c r="H23" s="280"/>
      <c r="I23" s="190"/>
      <c r="J23" s="190"/>
      <c r="K23" s="190"/>
      <c r="L23" s="158"/>
    </row>
    <row r="24" customFormat="false" ht="15.75" hidden="false" customHeight="false" outlineLevel="0" collapsed="false">
      <c r="A24" s="779" t="s">
        <v>56</v>
      </c>
      <c r="B24" s="335"/>
      <c r="C24" s="335"/>
      <c r="D24" s="335"/>
      <c r="E24" s="335"/>
      <c r="F24" s="335"/>
      <c r="G24" s="641"/>
      <c r="H24" s="641"/>
      <c r="I24" s="335"/>
      <c r="J24" s="335"/>
      <c r="K24" s="335"/>
      <c r="L24" s="310"/>
    </row>
    <row r="25" customFormat="false" ht="15.75" hidden="false" customHeight="false" outlineLevel="0" collapsed="false">
      <c r="A25" s="780"/>
      <c r="B25" s="190"/>
      <c r="C25" s="190"/>
      <c r="D25" s="190"/>
      <c r="E25" s="190"/>
      <c r="F25" s="190"/>
      <c r="G25" s="280"/>
      <c r="H25" s="280"/>
      <c r="I25" s="190"/>
      <c r="J25" s="190"/>
      <c r="K25" s="190"/>
      <c r="L25" s="315"/>
    </row>
    <row r="26" customFormat="false" ht="15.75" hidden="false" customHeight="false" outlineLevel="0" collapsed="false">
      <c r="A26" s="776" t="s">
        <v>58</v>
      </c>
      <c r="B26" s="190"/>
      <c r="C26" s="190"/>
      <c r="D26" s="190"/>
      <c r="E26" s="190"/>
      <c r="F26" s="704"/>
      <c r="G26" s="280"/>
      <c r="H26" s="280"/>
      <c r="I26" s="190"/>
      <c r="J26" s="190"/>
      <c r="K26" s="190"/>
      <c r="L26" s="315"/>
    </row>
    <row r="27" customFormat="false" ht="15.75" hidden="false" customHeight="false" outlineLevel="0" collapsed="false">
      <c r="A27" s="776"/>
      <c r="B27" s="190"/>
      <c r="C27" s="190"/>
      <c r="D27" s="190"/>
      <c r="E27" s="190"/>
      <c r="F27" s="190"/>
      <c r="G27" s="280"/>
      <c r="H27" s="280"/>
      <c r="I27" s="190"/>
      <c r="J27" s="190"/>
      <c r="K27" s="190"/>
      <c r="L27" s="315"/>
    </row>
    <row r="28" customFormat="false" ht="15.75" hidden="false" customHeight="false" outlineLevel="0" collapsed="false">
      <c r="A28" s="776" t="s">
        <v>58</v>
      </c>
      <c r="B28" s="190"/>
      <c r="C28" s="190"/>
      <c r="D28" s="190"/>
      <c r="E28" s="190"/>
      <c r="F28" s="704"/>
      <c r="G28" s="280"/>
      <c r="H28" s="280"/>
      <c r="I28" s="190"/>
      <c r="J28" s="190"/>
      <c r="K28" s="190"/>
      <c r="L28" s="315"/>
    </row>
    <row r="29" customFormat="false" ht="15.75" hidden="false" customHeight="false" outlineLevel="0" collapsed="false">
      <c r="A29" s="776"/>
      <c r="B29" s="190"/>
      <c r="C29" s="190"/>
      <c r="D29" s="190"/>
      <c r="E29" s="190"/>
      <c r="F29" s="704"/>
      <c r="G29" s="280"/>
      <c r="H29" s="280"/>
      <c r="I29" s="190"/>
      <c r="J29" s="190"/>
      <c r="K29" s="190"/>
      <c r="L29" s="315"/>
    </row>
    <row r="30" customFormat="false" ht="15.75" hidden="false" customHeight="false" outlineLevel="0" collapsed="false">
      <c r="A30" s="776" t="s">
        <v>58</v>
      </c>
      <c r="B30" s="190"/>
      <c r="C30" s="190"/>
      <c r="D30" s="190"/>
      <c r="E30" s="190"/>
      <c r="F30" s="704"/>
      <c r="G30" s="280"/>
      <c r="H30" s="280"/>
      <c r="I30" s="190"/>
      <c r="J30" s="190"/>
      <c r="K30" s="190"/>
      <c r="L30" s="315"/>
    </row>
    <row r="31" customFormat="false" ht="23.25" hidden="false" customHeight="false" outlineLevel="0" collapsed="false">
      <c r="A31" s="710" t="s">
        <v>858</v>
      </c>
      <c r="B31" s="541"/>
      <c r="C31" s="706"/>
      <c r="D31" s="707"/>
      <c r="E31" s="706"/>
      <c r="F31" s="708"/>
      <c r="G31" s="410"/>
      <c r="H31" s="280"/>
      <c r="I31" s="190"/>
      <c r="J31" s="190"/>
      <c r="K31" s="190"/>
      <c r="L31" s="315"/>
    </row>
    <row r="32" customFormat="false" ht="23.25" hidden="false" customHeight="false" outlineLevel="0" collapsed="false">
      <c r="A32" s="710" t="s">
        <v>336</v>
      </c>
      <c r="B32" s="541" t="s">
        <v>859</v>
      </c>
      <c r="C32" s="709"/>
      <c r="D32" s="709"/>
      <c r="E32" s="709"/>
      <c r="F32" s="709"/>
      <c r="G32" s="709"/>
      <c r="H32" s="709"/>
      <c r="I32" s="190"/>
      <c r="J32" s="190"/>
      <c r="K32" s="190"/>
      <c r="L32" s="315"/>
    </row>
    <row r="33" customFormat="false" ht="23.25" hidden="false" customHeight="false" outlineLevel="0" collapsed="false">
      <c r="A33" s="710"/>
      <c r="B33" s="541"/>
      <c r="C33" s="709"/>
      <c r="D33" s="709"/>
      <c r="E33" s="709"/>
      <c r="F33" s="709"/>
      <c r="G33" s="709"/>
      <c r="H33" s="709"/>
      <c r="I33" s="190"/>
      <c r="J33" s="190"/>
      <c r="K33" s="190"/>
      <c r="L33" s="315"/>
    </row>
    <row r="34" customFormat="false" ht="23.25" hidden="false" customHeight="false" outlineLevel="0" collapsed="false">
      <c r="A34" s="711"/>
      <c r="B34" s="541" t="s">
        <v>164</v>
      </c>
      <c r="C34" s="709"/>
      <c r="D34" s="709"/>
      <c r="E34" s="709"/>
      <c r="F34" s="709"/>
      <c r="G34" s="709"/>
      <c r="H34" s="709"/>
      <c r="I34" s="190"/>
      <c r="J34" s="190"/>
      <c r="K34" s="190"/>
      <c r="L34" s="315"/>
    </row>
    <row r="35" customFormat="false" ht="13.5" hidden="false" customHeight="false" outlineLevel="0" collapsed="false">
      <c r="A35" s="358"/>
      <c r="B35" s="359"/>
      <c r="C35" s="359"/>
      <c r="D35" s="359"/>
      <c r="E35" s="359"/>
      <c r="F35" s="359"/>
      <c r="G35" s="359"/>
      <c r="H35" s="360"/>
      <c r="I35" s="360"/>
      <c r="J35" s="360"/>
      <c r="K35" s="712"/>
      <c r="L35" s="375"/>
    </row>
  </sheetData>
  <mergeCells count="2">
    <mergeCell ref="A19:J19"/>
    <mergeCell ref="C32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5" activeCellId="0" sqref="A65:L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99"/>
    <col collapsed="false" customWidth="true" hidden="false" outlineLevel="0" max="3" min="3" style="0" width="29.56"/>
    <col collapsed="false" customWidth="true" hidden="false" outlineLevel="0" max="4" min="4" style="0" width="33.14"/>
    <col collapsed="false" customWidth="true" hidden="false" outlineLevel="0" max="5" min="5" style="0" width="4.99"/>
    <col collapsed="false" customWidth="true" hidden="false" outlineLevel="0" max="6" min="6" style="0" width="12.85"/>
    <col collapsed="false" customWidth="true" hidden="false" outlineLevel="0" max="7" min="7" style="0" width="5.99"/>
    <col collapsed="false" customWidth="true" hidden="false" outlineLevel="0" max="8" min="8" style="72" width="11.28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10.99"/>
    <col collapsed="false" customWidth="true" hidden="false" outlineLevel="0" max="12" min="12" style="102" width="9.14"/>
  </cols>
  <sheetData>
    <row r="1" customFormat="false" ht="18.75" hidden="false" customHeight="false" outlineLevel="0" collapsed="false">
      <c r="C1" s="782" t="s">
        <v>2706</v>
      </c>
    </row>
    <row r="2" customFormat="false" ht="18.75" hidden="false" customHeight="false" outlineLevel="0" collapsed="false">
      <c r="C2" s="784" t="s">
        <v>2765</v>
      </c>
    </row>
    <row r="4" customFormat="false" ht="12.75" hidden="false" customHeight="false" outlineLevel="0" collapsed="false">
      <c r="A4" s="84" t="s">
        <v>2014</v>
      </c>
      <c r="B4" s="84" t="s">
        <v>2766</v>
      </c>
      <c r="C4" s="84" t="s">
        <v>1489</v>
      </c>
      <c r="D4" s="84" t="s">
        <v>2017</v>
      </c>
      <c r="E4" s="84" t="s">
        <v>109</v>
      </c>
      <c r="F4" s="84" t="s">
        <v>216</v>
      </c>
      <c r="G4" s="84" t="s">
        <v>112</v>
      </c>
      <c r="H4" s="100" t="s">
        <v>64</v>
      </c>
      <c r="I4" s="100" t="s">
        <v>166</v>
      </c>
      <c r="J4" s="100" t="s">
        <v>1647</v>
      </c>
      <c r="K4" s="100" t="s">
        <v>168</v>
      </c>
      <c r="L4" s="87" t="s">
        <v>116</v>
      </c>
    </row>
    <row r="5" customFormat="false" ht="12.75" hidden="false" customHeight="false" outlineLevel="0" collapsed="false">
      <c r="A5" s="794" t="s">
        <v>2776</v>
      </c>
      <c r="B5" s="794" t="n">
        <v>2.171115</v>
      </c>
      <c r="C5" s="794" t="s">
        <v>2777</v>
      </c>
      <c r="D5" s="794" t="s">
        <v>227</v>
      </c>
      <c r="E5" s="794" t="s">
        <v>138</v>
      </c>
      <c r="F5" s="794" t="s">
        <v>2778</v>
      </c>
      <c r="G5" s="794" t="s">
        <v>135</v>
      </c>
      <c r="H5" s="796" t="n">
        <v>4000</v>
      </c>
      <c r="I5" s="796" t="n">
        <v>4000</v>
      </c>
      <c r="J5" s="796" t="n">
        <v>6100</v>
      </c>
      <c r="K5" s="797" t="n">
        <f aca="false">J5-I5</f>
        <v>2100</v>
      </c>
      <c r="L5" s="798" t="n">
        <f aca="false">K5/J5</f>
        <v>0.344262295081967</v>
      </c>
    </row>
    <row r="6" customFormat="false" ht="12.75" hidden="false" customHeight="false" outlineLevel="0" collapsed="false">
      <c r="A6" s="395" t="s">
        <v>2779</v>
      </c>
      <c r="B6" s="395" t="n">
        <v>6.171123</v>
      </c>
      <c r="C6" s="395" t="s">
        <v>2780</v>
      </c>
      <c r="D6" s="395" t="s">
        <v>2781</v>
      </c>
      <c r="E6" s="395" t="s">
        <v>722</v>
      </c>
      <c r="F6" s="395" t="s">
        <v>2782</v>
      </c>
      <c r="G6" s="395" t="s">
        <v>135</v>
      </c>
      <c r="H6" s="800" t="n">
        <v>4500</v>
      </c>
      <c r="I6" s="800" t="n">
        <v>4500</v>
      </c>
      <c r="J6" s="800" t="n">
        <v>5500</v>
      </c>
      <c r="K6" s="801" t="n">
        <f aca="false">J6-I6</f>
        <v>1000</v>
      </c>
      <c r="L6" s="398" t="n">
        <f aca="false">K6/J6</f>
        <v>0.181818181818182</v>
      </c>
    </row>
    <row r="7" customFormat="false" ht="12.75" hidden="false" customHeight="false" outlineLevel="0" collapsed="false">
      <c r="A7" s="395" t="s">
        <v>2751</v>
      </c>
      <c r="B7" s="395" t="n">
        <v>14.171108</v>
      </c>
      <c r="C7" s="395" t="s">
        <v>2783</v>
      </c>
      <c r="D7" s="395" t="s">
        <v>2781</v>
      </c>
      <c r="E7" s="395" t="s">
        <v>722</v>
      </c>
      <c r="F7" s="395" t="s">
        <v>2784</v>
      </c>
      <c r="G7" s="395" t="s">
        <v>135</v>
      </c>
      <c r="H7" s="800" t="n">
        <v>730</v>
      </c>
      <c r="I7" s="800" t="n">
        <v>730</v>
      </c>
      <c r="J7" s="800" t="n">
        <v>730</v>
      </c>
      <c r="K7" s="801" t="n">
        <f aca="false">J7-I7</f>
        <v>0</v>
      </c>
      <c r="L7" s="398" t="n">
        <f aca="false">K7/J7</f>
        <v>0</v>
      </c>
    </row>
    <row r="8" customFormat="false" ht="12.75" hidden="false" customHeight="false" outlineLevel="0" collapsed="false">
      <c r="A8" s="395" t="s">
        <v>2779</v>
      </c>
      <c r="B8" s="395" t="n">
        <v>6.171115</v>
      </c>
      <c r="C8" s="395" t="s">
        <v>2785</v>
      </c>
      <c r="D8" s="395" t="s">
        <v>210</v>
      </c>
      <c r="E8" s="395" t="s">
        <v>386</v>
      </c>
      <c r="F8" s="395" t="s">
        <v>2786</v>
      </c>
      <c r="G8" s="395" t="s">
        <v>135</v>
      </c>
      <c r="H8" s="800" t="n">
        <v>4235</v>
      </c>
      <c r="I8" s="800" t="n">
        <v>4190.67</v>
      </c>
      <c r="J8" s="800" t="n">
        <v>5855</v>
      </c>
      <c r="K8" s="801" t="n">
        <f aca="false">J8-I8</f>
        <v>1664.33</v>
      </c>
      <c r="L8" s="398" t="n">
        <f aca="false">K8/J8</f>
        <v>0.284257899231426</v>
      </c>
    </row>
    <row r="9" customFormat="false" ht="12.75" hidden="false" customHeight="false" outlineLevel="0" collapsed="false">
      <c r="A9" s="395" t="s">
        <v>2751</v>
      </c>
      <c r="B9" s="395" t="n">
        <v>10.171108</v>
      </c>
      <c r="C9" s="395" t="s">
        <v>2787</v>
      </c>
      <c r="D9" s="395" t="s">
        <v>2781</v>
      </c>
      <c r="E9" s="395" t="s">
        <v>722</v>
      </c>
      <c r="F9" s="395" t="s">
        <v>2788</v>
      </c>
      <c r="G9" s="395" t="s">
        <v>135</v>
      </c>
      <c r="H9" s="800" t="n">
        <v>2000</v>
      </c>
      <c r="I9" s="800" t="n">
        <v>2000</v>
      </c>
      <c r="J9" s="800" t="n">
        <v>2500</v>
      </c>
      <c r="K9" s="801" t="n">
        <f aca="false">J9-I9</f>
        <v>500</v>
      </c>
      <c r="L9" s="398" t="n">
        <f aca="false">K9/J9</f>
        <v>0.2</v>
      </c>
    </row>
    <row r="10" customFormat="false" ht="12.75" hidden="false" customHeight="false" outlineLevel="0" collapsed="false">
      <c r="A10" s="395" t="s">
        <v>2789</v>
      </c>
      <c r="B10" s="395" t="n">
        <v>5.171116</v>
      </c>
      <c r="C10" s="395" t="s">
        <v>2790</v>
      </c>
      <c r="D10" s="395" t="s">
        <v>214</v>
      </c>
      <c r="E10" s="395" t="s">
        <v>234</v>
      </c>
      <c r="F10" s="395" t="s">
        <v>2791</v>
      </c>
      <c r="G10" s="395" t="s">
        <v>135</v>
      </c>
      <c r="H10" s="800" t="n">
        <v>5000</v>
      </c>
      <c r="I10" s="800" t="n">
        <v>5000</v>
      </c>
      <c r="J10" s="800" t="n">
        <v>5550</v>
      </c>
      <c r="K10" s="801" t="n">
        <f aca="false">J10-I10</f>
        <v>550</v>
      </c>
      <c r="L10" s="398" t="n">
        <f aca="false">K10/J10</f>
        <v>0.0990990990990991</v>
      </c>
    </row>
    <row r="11" customFormat="false" ht="12.75" hidden="false" customHeight="false" outlineLevel="0" collapsed="false">
      <c r="A11" s="395" t="s">
        <v>2741</v>
      </c>
      <c r="B11" s="395" t="n">
        <v>6.171108</v>
      </c>
      <c r="C11" s="395" t="s">
        <v>2792</v>
      </c>
      <c r="D11" s="395" t="s">
        <v>2793</v>
      </c>
      <c r="E11" s="395" t="s">
        <v>386</v>
      </c>
      <c r="F11" s="395" t="s">
        <v>2794</v>
      </c>
      <c r="G11" s="395" t="s">
        <v>135</v>
      </c>
      <c r="H11" s="800" t="n">
        <v>1000</v>
      </c>
      <c r="I11" s="800" t="n">
        <v>1000</v>
      </c>
      <c r="J11" s="800" t="n">
        <v>2000</v>
      </c>
      <c r="K11" s="801" t="n">
        <f aca="false">J11-I11</f>
        <v>1000</v>
      </c>
      <c r="L11" s="398" t="n">
        <f aca="false">K11/J11</f>
        <v>0.5</v>
      </c>
    </row>
    <row r="12" customFormat="false" ht="12.75" hidden="false" customHeight="false" outlineLevel="0" collapsed="false">
      <c r="A12" s="395" t="s">
        <v>2741</v>
      </c>
      <c r="B12" s="395" t="n">
        <v>8.171108</v>
      </c>
      <c r="C12" s="395" t="s">
        <v>2795</v>
      </c>
      <c r="D12" s="395" t="s">
        <v>440</v>
      </c>
      <c r="E12" s="395" t="s">
        <v>438</v>
      </c>
      <c r="F12" s="395" t="s">
        <v>2796</v>
      </c>
      <c r="G12" s="395" t="s">
        <v>135</v>
      </c>
      <c r="H12" s="800" t="n">
        <v>1000</v>
      </c>
      <c r="I12" s="800" t="n">
        <v>1000</v>
      </c>
      <c r="J12" s="800" t="n">
        <v>4900</v>
      </c>
      <c r="K12" s="801" t="n">
        <f aca="false">J12-I12</f>
        <v>3900</v>
      </c>
      <c r="L12" s="398" t="n">
        <f aca="false">K12/J12</f>
        <v>0.795918367346939</v>
      </c>
    </row>
    <row r="13" customFormat="false" ht="12.75" hidden="false" customHeight="false" outlineLevel="0" collapsed="false">
      <c r="A13" s="395" t="s">
        <v>2779</v>
      </c>
      <c r="B13" s="395" t="n">
        <v>5.171115</v>
      </c>
      <c r="C13" s="395" t="s">
        <v>2797</v>
      </c>
      <c r="D13" s="395" t="s">
        <v>2781</v>
      </c>
      <c r="E13" s="395" t="s">
        <v>506</v>
      </c>
      <c r="F13" s="395" t="s">
        <v>2798</v>
      </c>
      <c r="G13" s="395" t="s">
        <v>135</v>
      </c>
      <c r="H13" s="800" t="n">
        <v>4233</v>
      </c>
      <c r="I13" s="800" t="n">
        <v>4233</v>
      </c>
      <c r="J13" s="800" t="n">
        <v>4733</v>
      </c>
      <c r="K13" s="801" t="n">
        <f aca="false">J13-I13</f>
        <v>500</v>
      </c>
      <c r="L13" s="398" t="n">
        <f aca="false">K13/J13</f>
        <v>0.10564124234101</v>
      </c>
    </row>
    <row r="14" customFormat="false" ht="12.75" hidden="false" customHeight="false" outlineLevel="0" collapsed="false">
      <c r="A14" s="817" t="s">
        <v>2741</v>
      </c>
      <c r="B14" s="817" t="n">
        <v>7.171108</v>
      </c>
      <c r="C14" s="821" t="s">
        <v>2799</v>
      </c>
      <c r="D14" s="817" t="s">
        <v>771</v>
      </c>
      <c r="E14" s="817" t="s">
        <v>148</v>
      </c>
      <c r="F14" s="817" t="s">
        <v>2800</v>
      </c>
      <c r="G14" s="817" t="s">
        <v>135</v>
      </c>
      <c r="H14" s="818" t="n">
        <v>1000</v>
      </c>
      <c r="I14" s="818" t="n">
        <v>1000</v>
      </c>
      <c r="J14" s="818" t="n">
        <v>1500</v>
      </c>
      <c r="K14" s="822" t="n">
        <f aca="false">J14-I14</f>
        <v>500</v>
      </c>
      <c r="L14" s="823" t="n">
        <f aca="false">K14/J14</f>
        <v>0.333333333333333</v>
      </c>
    </row>
    <row r="15" customFormat="false" ht="12.75" hidden="false" customHeight="false" outlineLevel="0" collapsed="false">
      <c r="C15" s="336"/>
      <c r="D15" s="824" t="s">
        <v>29</v>
      </c>
      <c r="E15" s="824"/>
      <c r="F15" s="824"/>
      <c r="G15" s="824"/>
      <c r="H15" s="825" t="n">
        <f aca="false">SUM(H5:H14)</f>
        <v>27698</v>
      </c>
      <c r="I15" s="825" t="n">
        <f aca="false">SUM(I5:I14)</f>
        <v>27653.67</v>
      </c>
      <c r="J15" s="825" t="n">
        <f aca="false">SUM(J5:J14)</f>
        <v>39368</v>
      </c>
      <c r="K15" s="825" t="n">
        <f aca="false">SUM(K5:K14)</f>
        <v>11714.33</v>
      </c>
      <c r="L15" s="826" t="n">
        <f aca="false">K15/J15</f>
        <v>0.297559693151798</v>
      </c>
    </row>
    <row r="16" customFormat="false" ht="12.75" hidden="false" customHeight="false" outlineLevel="0" collapsed="false">
      <c r="C16" s="336"/>
      <c r="I16" s="72"/>
      <c r="J16" s="72"/>
      <c r="K16" s="101"/>
    </row>
    <row r="17" customFormat="false" ht="12.75" hidden="false" customHeight="false" outlineLevel="0" collapsed="false">
      <c r="A17" s="395" t="s">
        <v>2741</v>
      </c>
      <c r="B17" s="395" t="n">
        <v>11.171108</v>
      </c>
      <c r="C17" s="395" t="s">
        <v>2801</v>
      </c>
      <c r="D17" s="395" t="s">
        <v>214</v>
      </c>
      <c r="E17" s="395" t="s">
        <v>298</v>
      </c>
      <c r="F17" s="395" t="s">
        <v>2771</v>
      </c>
      <c r="G17" s="395" t="s">
        <v>135</v>
      </c>
      <c r="H17" s="800" t="n">
        <v>1500</v>
      </c>
      <c r="I17" s="800" t="n">
        <v>1500</v>
      </c>
      <c r="J17" s="800" t="n">
        <v>1500</v>
      </c>
      <c r="K17" s="801" t="n">
        <f aca="false">J17-I17</f>
        <v>0</v>
      </c>
      <c r="L17" s="398" t="n">
        <f aca="false">K17/J17</f>
        <v>0</v>
      </c>
    </row>
    <row r="18" customFormat="false" ht="12.75" hidden="false" customHeight="false" outlineLevel="0" collapsed="false">
      <c r="A18" s="395" t="s">
        <v>2776</v>
      </c>
      <c r="B18" s="395" t="n">
        <v>1.171115</v>
      </c>
      <c r="C18" s="395" t="s">
        <v>2802</v>
      </c>
      <c r="D18" s="395" t="s">
        <v>214</v>
      </c>
      <c r="E18" s="395" t="s">
        <v>127</v>
      </c>
      <c r="F18" s="395" t="s">
        <v>2771</v>
      </c>
      <c r="G18" s="395" t="s">
        <v>135</v>
      </c>
      <c r="H18" s="800" t="n">
        <v>4000</v>
      </c>
      <c r="I18" s="800" t="n">
        <v>4000</v>
      </c>
      <c r="J18" s="800" t="n">
        <v>4000</v>
      </c>
      <c r="K18" s="801" t="n">
        <f aca="false">J18-I18</f>
        <v>0</v>
      </c>
      <c r="L18" s="398" t="n">
        <f aca="false">K18/J18</f>
        <v>0</v>
      </c>
    </row>
    <row r="19" customFormat="false" ht="12.75" hidden="false" customHeight="false" outlineLevel="0" collapsed="false">
      <c r="A19" s="817" t="s">
        <v>2803</v>
      </c>
      <c r="B19" s="817" t="n">
        <v>1.171129</v>
      </c>
      <c r="C19" s="817" t="s">
        <v>2804</v>
      </c>
      <c r="D19" s="817" t="s">
        <v>214</v>
      </c>
      <c r="E19" s="817" t="s">
        <v>127</v>
      </c>
      <c r="F19" s="817" t="s">
        <v>2771</v>
      </c>
      <c r="G19" s="817" t="s">
        <v>135</v>
      </c>
      <c r="H19" s="818" t="n">
        <v>6500</v>
      </c>
      <c r="I19" s="818" t="n">
        <v>7050</v>
      </c>
      <c r="J19" s="818" t="n">
        <v>8000</v>
      </c>
      <c r="K19" s="822" t="n">
        <f aca="false">J19-I19</f>
        <v>950</v>
      </c>
      <c r="L19" s="823" t="n">
        <f aca="false">K19/J19</f>
        <v>0.11875</v>
      </c>
    </row>
    <row r="20" customFormat="false" ht="12.75" hidden="false" customHeight="false" outlineLevel="0" collapsed="false">
      <c r="D20" s="824" t="s">
        <v>29</v>
      </c>
      <c r="E20" s="824"/>
      <c r="F20" s="824"/>
      <c r="G20" s="824"/>
      <c r="H20" s="825" t="n">
        <f aca="false">SUM(H17:H19)</f>
        <v>12000</v>
      </c>
      <c r="I20" s="825" t="n">
        <f aca="false">SUM(I17:I19)</f>
        <v>12550</v>
      </c>
      <c r="J20" s="825" t="n">
        <f aca="false">SUM(J17:J19)</f>
        <v>13500</v>
      </c>
      <c r="K20" s="825" t="n">
        <f aca="false">SUM(K17:K19)</f>
        <v>950</v>
      </c>
      <c r="L20" s="826" t="n">
        <f aca="false">K20/J20</f>
        <v>0.0703703703703704</v>
      </c>
    </row>
    <row r="23" customFormat="false" ht="12.75" hidden="false" customHeight="false" outlineLevel="0" collapsed="false">
      <c r="A23" s="395" t="s">
        <v>2805</v>
      </c>
      <c r="B23" s="395" t="n">
        <v>1.171101</v>
      </c>
      <c r="C23" s="395" t="s">
        <v>2806</v>
      </c>
      <c r="D23" s="395" t="s">
        <v>1629</v>
      </c>
      <c r="E23" s="395" t="s">
        <v>234</v>
      </c>
      <c r="F23" s="395" t="s">
        <v>2807</v>
      </c>
      <c r="G23" s="395" t="s">
        <v>135</v>
      </c>
      <c r="H23" s="800" t="n">
        <v>1000</v>
      </c>
      <c r="I23" s="800" t="n">
        <v>2000</v>
      </c>
      <c r="J23" s="800" t="n">
        <v>2000</v>
      </c>
    </row>
    <row r="24" customFormat="false" ht="12.75" hidden="false" customHeight="false" outlineLevel="0" collapsed="false">
      <c r="A24" s="395" t="s">
        <v>2808</v>
      </c>
      <c r="B24" s="395" t="n">
        <v>4.17111</v>
      </c>
      <c r="C24" s="395" t="s">
        <v>2809</v>
      </c>
      <c r="D24" s="395" t="s">
        <v>1629</v>
      </c>
      <c r="E24" s="395" t="s">
        <v>127</v>
      </c>
      <c r="F24" s="395" t="s">
        <v>2810</v>
      </c>
      <c r="G24" s="395" t="s">
        <v>135</v>
      </c>
      <c r="H24" s="800" t="n">
        <v>4000</v>
      </c>
      <c r="I24" s="800" t="n">
        <v>4550</v>
      </c>
      <c r="J24" s="800" t="n">
        <v>7850</v>
      </c>
    </row>
    <row r="25" customFormat="false" ht="12.75" hidden="false" customHeight="false" outlineLevel="0" collapsed="false">
      <c r="A25" s="395" t="s">
        <v>2808</v>
      </c>
      <c r="B25" s="395" t="n">
        <v>3.17111</v>
      </c>
      <c r="C25" s="395" t="s">
        <v>2811</v>
      </c>
      <c r="D25" s="395" t="s">
        <v>1629</v>
      </c>
      <c r="E25" s="395" t="s">
        <v>127</v>
      </c>
      <c r="F25" s="395" t="s">
        <v>2812</v>
      </c>
      <c r="G25" s="395" t="s">
        <v>135</v>
      </c>
      <c r="H25" s="800" t="n">
        <v>4000</v>
      </c>
      <c r="I25" s="800" t="n">
        <v>5550</v>
      </c>
      <c r="J25" s="800" t="n">
        <v>5550</v>
      </c>
    </row>
    <row r="26" customFormat="false" ht="12.75" hidden="false" customHeight="false" outlineLevel="0" collapsed="false">
      <c r="A26" s="395" t="s">
        <v>2741</v>
      </c>
      <c r="B26" s="395" t="n">
        <v>16.171108</v>
      </c>
      <c r="C26" s="395" t="s">
        <v>2813</v>
      </c>
      <c r="D26" s="395" t="s">
        <v>1629</v>
      </c>
      <c r="E26" s="395" t="s">
        <v>234</v>
      </c>
      <c r="F26" s="395" t="s">
        <v>2814</v>
      </c>
      <c r="G26" s="395" t="s">
        <v>135</v>
      </c>
      <c r="H26" s="800" t="n">
        <v>2000</v>
      </c>
      <c r="I26" s="800" t="n">
        <v>3100</v>
      </c>
      <c r="J26" s="800" t="n">
        <v>3100</v>
      </c>
    </row>
    <row r="27" customFormat="false" ht="12.75" hidden="false" customHeight="false" outlineLevel="0" collapsed="false">
      <c r="A27" s="395" t="s">
        <v>2815</v>
      </c>
      <c r="B27" s="395" t="n">
        <v>4.171115</v>
      </c>
      <c r="C27" s="395" t="s">
        <v>2816</v>
      </c>
      <c r="D27" s="395" t="s">
        <v>1629</v>
      </c>
      <c r="E27" s="395" t="s">
        <v>234</v>
      </c>
      <c r="F27" s="395" t="s">
        <v>2814</v>
      </c>
      <c r="G27" s="395" t="s">
        <v>135</v>
      </c>
      <c r="H27" s="800" t="n">
        <v>4000</v>
      </c>
      <c r="I27" s="800" t="n">
        <v>5550</v>
      </c>
      <c r="J27" s="800" t="n">
        <v>5550</v>
      </c>
    </row>
    <row r="28" customFormat="false" ht="12.75" hidden="false" customHeight="false" outlineLevel="0" collapsed="false">
      <c r="A28" s="395" t="s">
        <v>2779</v>
      </c>
      <c r="B28" s="395" t="n">
        <v>3.171115</v>
      </c>
      <c r="C28" s="395" t="s">
        <v>2817</v>
      </c>
      <c r="D28" s="395" t="s">
        <v>1629</v>
      </c>
      <c r="E28" s="395" t="s">
        <v>234</v>
      </c>
      <c r="F28" s="395" t="s">
        <v>2818</v>
      </c>
      <c r="G28" s="395" t="s">
        <v>135</v>
      </c>
      <c r="H28" s="800" t="n">
        <v>4233</v>
      </c>
      <c r="I28" s="800" t="n">
        <v>4735</v>
      </c>
      <c r="J28" s="800" t="n">
        <v>4735</v>
      </c>
    </row>
    <row r="29" customFormat="false" ht="12.75" hidden="false" customHeight="false" outlineLevel="0" collapsed="false">
      <c r="A29" s="395" t="s">
        <v>2751</v>
      </c>
      <c r="B29" s="395" t="n">
        <v>13.171108</v>
      </c>
      <c r="C29" s="395" t="s">
        <v>2819</v>
      </c>
      <c r="D29" s="395" t="s">
        <v>1629</v>
      </c>
      <c r="E29" s="395" t="s">
        <v>234</v>
      </c>
      <c r="F29" s="395" t="s">
        <v>2807</v>
      </c>
      <c r="G29" s="395" t="s">
        <v>135</v>
      </c>
      <c r="H29" s="800" t="n">
        <v>2500</v>
      </c>
      <c r="I29" s="800" t="n">
        <v>2500</v>
      </c>
      <c r="J29" s="800" t="n">
        <v>2500</v>
      </c>
    </row>
    <row r="30" customFormat="false" ht="12.75" hidden="false" customHeight="false" outlineLevel="0" collapsed="false">
      <c r="A30" s="395" t="s">
        <v>2741</v>
      </c>
      <c r="B30" s="395" t="n">
        <v>5.171108</v>
      </c>
      <c r="C30" s="395" t="s">
        <v>2820</v>
      </c>
      <c r="D30" s="395" t="s">
        <v>1629</v>
      </c>
      <c r="E30" s="395" t="s">
        <v>234</v>
      </c>
      <c r="F30" s="395" t="s">
        <v>2821</v>
      </c>
      <c r="G30" s="395" t="s">
        <v>135</v>
      </c>
      <c r="H30" s="800" t="n">
        <v>1000</v>
      </c>
      <c r="I30" s="800" t="n">
        <v>3100</v>
      </c>
      <c r="J30" s="800" t="n">
        <v>3100</v>
      </c>
    </row>
    <row r="31" customFormat="false" ht="12.75" hidden="false" customHeight="false" outlineLevel="0" collapsed="false">
      <c r="A31" s="395" t="s">
        <v>2822</v>
      </c>
      <c r="B31" s="395" t="n">
        <v>11.17113</v>
      </c>
      <c r="C31" s="395" t="s">
        <v>2823</v>
      </c>
      <c r="D31" s="395" t="s">
        <v>1629</v>
      </c>
      <c r="E31" s="395" t="s">
        <v>1593</v>
      </c>
      <c r="F31" s="395" t="s">
        <v>2743</v>
      </c>
      <c r="G31" s="395" t="s">
        <v>135</v>
      </c>
      <c r="H31" s="800" t="n">
        <v>4000</v>
      </c>
      <c r="I31" s="800" t="n">
        <v>5100</v>
      </c>
      <c r="J31" s="800" t="n">
        <v>5100</v>
      </c>
    </row>
    <row r="32" customFormat="false" ht="12.75" hidden="false" customHeight="false" outlineLevel="0" collapsed="false">
      <c r="A32" s="395" t="s">
        <v>2741</v>
      </c>
      <c r="B32" s="395" t="n">
        <v>9.171108</v>
      </c>
      <c r="C32" s="395" t="s">
        <v>2824</v>
      </c>
      <c r="D32" s="395" t="s">
        <v>1629</v>
      </c>
      <c r="E32" s="395" t="s">
        <v>298</v>
      </c>
      <c r="F32" s="395" t="s">
        <v>2267</v>
      </c>
      <c r="G32" s="395" t="s">
        <v>135</v>
      </c>
      <c r="H32" s="800" t="n">
        <v>1500</v>
      </c>
      <c r="I32" s="800" t="n">
        <v>1500</v>
      </c>
      <c r="J32" s="800" t="n">
        <v>1500</v>
      </c>
    </row>
    <row r="33" customFormat="false" ht="12.75" hidden="false" customHeight="false" outlineLevel="0" collapsed="false">
      <c r="A33" s="395" t="s">
        <v>2741</v>
      </c>
      <c r="B33" s="395" t="n">
        <v>12.171108</v>
      </c>
      <c r="C33" s="395" t="s">
        <v>2825</v>
      </c>
      <c r="D33" s="395" t="s">
        <v>1629</v>
      </c>
      <c r="E33" s="395" t="s">
        <v>234</v>
      </c>
      <c r="F33" s="395" t="s">
        <v>2267</v>
      </c>
      <c r="G33" s="395" t="s">
        <v>135</v>
      </c>
      <c r="H33" s="800" t="n">
        <v>2000</v>
      </c>
      <c r="I33" s="800" t="n">
        <v>2000</v>
      </c>
      <c r="J33" s="800" t="n">
        <v>2000</v>
      </c>
    </row>
    <row r="34" customFormat="false" ht="12.75" hidden="false" customHeight="false" outlineLevel="0" collapsed="false">
      <c r="A34" s="395" t="s">
        <v>2751</v>
      </c>
      <c r="B34" s="395" t="n">
        <v>15.171108</v>
      </c>
      <c r="C34" s="395" t="s">
        <v>2826</v>
      </c>
      <c r="D34" s="395" t="s">
        <v>1629</v>
      </c>
      <c r="E34" s="395" t="s">
        <v>234</v>
      </c>
      <c r="F34" s="395" t="s">
        <v>2267</v>
      </c>
      <c r="G34" s="395" t="s">
        <v>135</v>
      </c>
      <c r="H34" s="800" t="n">
        <v>3500</v>
      </c>
      <c r="I34" s="800" t="n">
        <v>3500</v>
      </c>
      <c r="J34" s="800" t="n">
        <v>3500</v>
      </c>
    </row>
    <row r="35" customFormat="false" ht="12.75" hidden="false" customHeight="false" outlineLevel="0" collapsed="false">
      <c r="A35" s="395" t="s">
        <v>2827</v>
      </c>
      <c r="B35" s="395" t="n">
        <v>19.171121</v>
      </c>
      <c r="C35" s="395" t="s">
        <v>2828</v>
      </c>
      <c r="D35" s="395" t="s">
        <v>1629</v>
      </c>
      <c r="E35" s="395" t="s">
        <v>127</v>
      </c>
      <c r="F35" s="395" t="s">
        <v>2267</v>
      </c>
      <c r="G35" s="395" t="s">
        <v>135</v>
      </c>
      <c r="H35" s="800" t="n">
        <v>5500</v>
      </c>
      <c r="I35" s="800" t="n">
        <v>5500</v>
      </c>
      <c r="J35" s="800" t="n">
        <v>5500</v>
      </c>
    </row>
    <row r="36" customFormat="false" ht="12.75" hidden="false" customHeight="false" outlineLevel="0" collapsed="false">
      <c r="A36" s="395" t="s">
        <v>2829</v>
      </c>
      <c r="B36" s="395" t="n">
        <v>15.171115</v>
      </c>
      <c r="C36" s="395" t="s">
        <v>2830</v>
      </c>
      <c r="D36" s="395" t="s">
        <v>1629</v>
      </c>
      <c r="E36" s="395" t="s">
        <v>962</v>
      </c>
      <c r="F36" s="395" t="s">
        <v>2267</v>
      </c>
      <c r="G36" s="395" t="s">
        <v>135</v>
      </c>
      <c r="H36" s="800" t="n">
        <v>1000</v>
      </c>
      <c r="I36" s="800" t="n">
        <v>1000</v>
      </c>
      <c r="J36" s="800" t="n">
        <v>1000</v>
      </c>
    </row>
    <row r="37" customFormat="false" ht="12.75" hidden="false" customHeight="false" outlineLevel="0" collapsed="false">
      <c r="A37" s="395" t="s">
        <v>2831</v>
      </c>
      <c r="B37" s="395" t="n">
        <v>5.171122</v>
      </c>
      <c r="C37" s="395" t="s">
        <v>2832</v>
      </c>
      <c r="D37" s="395" t="s">
        <v>1629</v>
      </c>
      <c r="E37" s="395" t="s">
        <v>234</v>
      </c>
      <c r="F37" s="395" t="s">
        <v>2267</v>
      </c>
      <c r="G37" s="395" t="s">
        <v>135</v>
      </c>
      <c r="H37" s="800" t="n">
        <v>3233</v>
      </c>
      <c r="I37" s="800" t="n">
        <v>3233</v>
      </c>
      <c r="J37" s="800" t="n">
        <v>3233</v>
      </c>
    </row>
    <row r="38" customFormat="false" ht="12.75" hidden="false" customHeight="false" outlineLevel="0" collapsed="false">
      <c r="A38" s="395" t="s">
        <v>2833</v>
      </c>
      <c r="B38" s="395" t="n">
        <v>6.171116</v>
      </c>
      <c r="C38" s="395" t="s">
        <v>2834</v>
      </c>
      <c r="D38" s="395" t="s">
        <v>1629</v>
      </c>
      <c r="E38" s="395" t="s">
        <v>234</v>
      </c>
      <c r="F38" s="395" t="s">
        <v>2267</v>
      </c>
      <c r="G38" s="395" t="s">
        <v>135</v>
      </c>
      <c r="H38" s="800" t="n">
        <v>6500</v>
      </c>
      <c r="I38" s="800" t="n">
        <v>6500</v>
      </c>
      <c r="J38" s="800" t="n">
        <v>6500</v>
      </c>
    </row>
    <row r="39" customFormat="false" ht="12.75" hidden="false" customHeight="false" outlineLevel="0" collapsed="false">
      <c r="A39" s="395" t="s">
        <v>2803</v>
      </c>
      <c r="B39" s="395" t="n">
        <v>2.171129</v>
      </c>
      <c r="C39" s="395" t="s">
        <v>2835</v>
      </c>
      <c r="D39" s="395" t="s">
        <v>1629</v>
      </c>
      <c r="E39" s="395" t="s">
        <v>127</v>
      </c>
      <c r="F39" s="395" t="s">
        <v>2267</v>
      </c>
      <c r="G39" s="395" t="s">
        <v>135</v>
      </c>
      <c r="H39" s="800" t="n">
        <v>7000</v>
      </c>
      <c r="I39" s="800" t="n">
        <v>7000</v>
      </c>
      <c r="J39" s="800" t="n">
        <v>7000</v>
      </c>
    </row>
    <row r="40" customFormat="false" ht="12.75" hidden="false" customHeight="false" outlineLevel="0" collapsed="false">
      <c r="A40" s="395" t="s">
        <v>2836</v>
      </c>
      <c r="B40" s="395" t="n">
        <v>21.17113</v>
      </c>
      <c r="C40" s="395" t="s">
        <v>2837</v>
      </c>
      <c r="D40" s="395" t="s">
        <v>1629</v>
      </c>
      <c r="E40" s="395" t="s">
        <v>298</v>
      </c>
      <c r="F40" s="395" t="s">
        <v>2267</v>
      </c>
      <c r="G40" s="395" t="s">
        <v>135</v>
      </c>
      <c r="H40" s="800" t="n">
        <v>7000</v>
      </c>
      <c r="I40" s="800" t="n">
        <v>7000</v>
      </c>
      <c r="J40" s="800" t="n">
        <v>7000</v>
      </c>
    </row>
    <row r="41" customFormat="false" ht="12.75" hidden="false" customHeight="false" outlineLevel="0" collapsed="false">
      <c r="I41" s="72"/>
      <c r="J41" s="72"/>
    </row>
    <row r="42" customFormat="false" ht="12.75" hidden="false" customHeight="false" outlineLevel="0" collapsed="false">
      <c r="D42" s="827" t="s">
        <v>29</v>
      </c>
      <c r="E42" s="827"/>
      <c r="F42" s="827"/>
      <c r="G42" s="827"/>
      <c r="H42" s="828" t="n">
        <f aca="false">SUM(H23:H40)</f>
        <v>63966</v>
      </c>
      <c r="I42" s="829" t="n">
        <f aca="false">SUM(I23:I40)</f>
        <v>73418</v>
      </c>
      <c r="J42" s="829" t="n">
        <f aca="false">SUM(J23:J40)</f>
        <v>76718</v>
      </c>
    </row>
    <row r="45" customFormat="false" ht="12.75" hidden="false" customHeight="false" outlineLevel="0" collapsed="false">
      <c r="C45" s="395" t="s">
        <v>2838</v>
      </c>
      <c r="D45" s="395" t="s">
        <v>1629</v>
      </c>
      <c r="E45" s="395"/>
      <c r="F45" s="395" t="s">
        <v>2267</v>
      </c>
      <c r="G45" s="395"/>
      <c r="H45" s="800" t="n">
        <v>3000</v>
      </c>
    </row>
    <row r="46" customFormat="false" ht="12.75" hidden="false" customHeight="false" outlineLevel="0" collapsed="false">
      <c r="C46" s="395" t="s">
        <v>2839</v>
      </c>
      <c r="D46" s="395" t="s">
        <v>1629</v>
      </c>
      <c r="E46" s="395"/>
      <c r="F46" s="395" t="s">
        <v>2267</v>
      </c>
      <c r="G46" s="395"/>
      <c r="H46" s="800" t="n">
        <v>3233</v>
      </c>
      <c r="J46" s="101" t="n">
        <f aca="false">H46-I37</f>
        <v>0</v>
      </c>
    </row>
    <row r="47" customFormat="false" ht="12.75" hidden="false" customHeight="false" outlineLevel="0" collapsed="false">
      <c r="C47" s="395" t="s">
        <v>2824</v>
      </c>
      <c r="D47" s="395" t="s">
        <v>1629</v>
      </c>
      <c r="E47" s="395"/>
      <c r="F47" s="395" t="s">
        <v>2267</v>
      </c>
      <c r="G47" s="395"/>
      <c r="H47" s="800" t="n">
        <v>1000</v>
      </c>
      <c r="J47" s="101"/>
    </row>
    <row r="48" customFormat="false" ht="12.75" hidden="false" customHeight="false" outlineLevel="0" collapsed="false">
      <c r="C48" s="395" t="s">
        <v>2840</v>
      </c>
      <c r="D48" s="395" t="s">
        <v>1629</v>
      </c>
      <c r="E48" s="395"/>
      <c r="F48" s="395" t="s">
        <v>2267</v>
      </c>
      <c r="G48" s="395"/>
      <c r="H48" s="800" t="n">
        <v>6500</v>
      </c>
      <c r="J48" s="101"/>
    </row>
    <row r="49" customFormat="false" ht="12.75" hidden="false" customHeight="false" outlineLevel="0" collapsed="false">
      <c r="C49" s="817" t="s">
        <v>2841</v>
      </c>
      <c r="D49" s="817" t="s">
        <v>1629</v>
      </c>
      <c r="E49" s="817"/>
      <c r="F49" s="395" t="s">
        <v>2267</v>
      </c>
      <c r="G49" s="817"/>
      <c r="H49" s="818" t="n">
        <v>6500</v>
      </c>
      <c r="J49" s="101"/>
    </row>
    <row r="50" customFormat="false" ht="12.75" hidden="false" customHeight="false" outlineLevel="0" collapsed="false">
      <c r="D50" s="824" t="s">
        <v>29</v>
      </c>
      <c r="E50" s="824"/>
      <c r="F50" s="824"/>
      <c r="G50" s="824"/>
      <c r="H50" s="825" t="n">
        <f aca="false">SUM(H45:H49)</f>
        <v>20233</v>
      </c>
      <c r="J50" s="101"/>
    </row>
    <row r="51" customFormat="false" ht="12.75" hidden="false" customHeight="false" outlineLevel="0" collapsed="false">
      <c r="J51" s="101"/>
    </row>
    <row r="52" customFormat="false" ht="12.75" hidden="false" customHeight="false" outlineLevel="0" collapsed="false">
      <c r="C52" s="395" t="s">
        <v>2842</v>
      </c>
      <c r="D52" s="395"/>
      <c r="E52" s="395"/>
      <c r="F52" s="395"/>
      <c r="G52" s="395"/>
      <c r="H52" s="800" t="n">
        <v>2695</v>
      </c>
    </row>
    <row r="53" customFormat="false" ht="12.75" hidden="false" customHeight="false" outlineLevel="0" collapsed="false">
      <c r="C53" s="395" t="s">
        <v>2843</v>
      </c>
      <c r="D53" s="395"/>
      <c r="E53" s="395"/>
      <c r="F53" s="395"/>
      <c r="G53" s="395"/>
      <c r="H53" s="800" t="n">
        <v>1000</v>
      </c>
    </row>
    <row r="54" customFormat="false" ht="12.75" hidden="false" customHeight="false" outlineLevel="0" collapsed="false">
      <c r="C54" s="395" t="s">
        <v>2844</v>
      </c>
      <c r="D54" s="395"/>
      <c r="E54" s="395"/>
      <c r="F54" s="395"/>
      <c r="G54" s="395"/>
      <c r="H54" s="800" t="n">
        <v>1000</v>
      </c>
    </row>
    <row r="55" customFormat="false" ht="12.75" hidden="false" customHeight="false" outlineLevel="0" collapsed="false">
      <c r="C55" s="830" t="s">
        <v>2845</v>
      </c>
      <c r="D55" s="830" t="s">
        <v>2846</v>
      </c>
      <c r="E55" s="830" t="s">
        <v>1092</v>
      </c>
      <c r="F55" s="830"/>
      <c r="G55" s="830"/>
      <c r="H55" s="807" t="n">
        <v>1000</v>
      </c>
    </row>
    <row r="56" customFormat="false" ht="12.75" hidden="false" customHeight="false" outlineLevel="0" collapsed="false">
      <c r="D56" s="827" t="s">
        <v>29</v>
      </c>
      <c r="E56" s="827"/>
      <c r="F56" s="827"/>
      <c r="G56" s="827"/>
      <c r="H56" s="828" t="n">
        <f aca="false">SUM(H52:H55)</f>
        <v>5695</v>
      </c>
    </row>
    <row r="58" customFormat="false" ht="12.75" hidden="false" customHeight="false" outlineLevel="0" collapsed="false">
      <c r="C58" s="830" t="s">
        <v>2847</v>
      </c>
      <c r="D58" s="830"/>
      <c r="E58" s="830" t="s">
        <v>2204</v>
      </c>
      <c r="F58" s="830"/>
      <c r="G58" s="830"/>
      <c r="H58" s="807" t="n">
        <v>1000</v>
      </c>
    </row>
    <row r="59" customFormat="false" ht="12.75" hidden="false" customHeight="false" outlineLevel="0" collapsed="false">
      <c r="D59" s="827" t="s">
        <v>29</v>
      </c>
      <c r="E59" s="827"/>
      <c r="F59" s="827"/>
      <c r="G59" s="827"/>
      <c r="H59" s="828" t="n">
        <f aca="false">SUM(H58)</f>
        <v>1000</v>
      </c>
    </row>
    <row r="61" customFormat="false" ht="13.5" hidden="false" customHeight="false" outlineLevel="0" collapsed="false">
      <c r="D61" s="831" t="s">
        <v>64</v>
      </c>
      <c r="E61" s="831"/>
      <c r="F61" s="831"/>
      <c r="G61" s="831"/>
      <c r="H61" s="832" t="n">
        <f aca="false">H15+H20+H42+H50+H56+H59</f>
        <v>130592</v>
      </c>
    </row>
    <row r="62" customFormat="false" ht="13.5" hidden="false" customHeight="false" outlineLevel="0" collapsed="false"/>
    <row r="64" customFormat="false" ht="13.5" hidden="false" customHeight="false" outlineLevel="0" collapsed="false">
      <c r="H64" s="72" t="n">
        <f aca="false">130592-H61</f>
        <v>0</v>
      </c>
    </row>
    <row r="65" customFormat="false" ht="18.75" hidden="false" customHeight="false" outlineLevel="0" collapsed="false">
      <c r="A65" s="543" t="s">
        <v>2848</v>
      </c>
      <c r="B65" s="543"/>
      <c r="C65" s="543"/>
      <c r="D65" s="543"/>
      <c r="E65" s="543"/>
      <c r="F65" s="543"/>
      <c r="G65" s="543"/>
      <c r="H65" s="543"/>
      <c r="I65" s="543"/>
      <c r="J65" s="543"/>
      <c r="K65" s="730"/>
      <c r="L65" s="49"/>
    </row>
    <row r="66" customFormat="false" ht="15.75" hidden="false" customHeight="false" outlineLevel="0" collapsed="false">
      <c r="A66" s="775" t="s">
        <v>1549</v>
      </c>
      <c r="B66" s="537"/>
      <c r="C66" s="537"/>
      <c r="D66" s="537"/>
      <c r="E66" s="537"/>
      <c r="F66" s="537"/>
      <c r="G66" s="607"/>
      <c r="H66" s="607"/>
      <c r="I66" s="335"/>
      <c r="J66" s="334"/>
      <c r="K66" s="190"/>
      <c r="L66" s="158"/>
    </row>
    <row r="67" customFormat="false" ht="15.75" hidden="false" customHeight="false" outlineLevel="0" collapsed="false">
      <c r="A67" s="776"/>
      <c r="B67" s="538"/>
      <c r="C67" s="538"/>
      <c r="D67" s="538"/>
      <c r="E67" s="538"/>
      <c r="F67" s="538"/>
      <c r="G67" s="410"/>
      <c r="H67" s="414"/>
      <c r="I67" s="695"/>
      <c r="J67" s="777"/>
      <c r="K67" s="190"/>
      <c r="L67" s="158"/>
    </row>
    <row r="68" customFormat="false" ht="16.5" hidden="false" customHeight="false" outlineLevel="0" collapsed="false">
      <c r="A68" s="778" t="s">
        <v>55</v>
      </c>
      <c r="B68" s="540"/>
      <c r="C68" s="540"/>
      <c r="D68" s="540"/>
      <c r="E68" s="540"/>
      <c r="F68" s="540"/>
      <c r="G68" s="609"/>
      <c r="H68" s="609"/>
      <c r="I68" s="359"/>
      <c r="J68" s="361"/>
      <c r="K68" s="190"/>
      <c r="L68" s="158"/>
    </row>
    <row r="69" customFormat="false" ht="16.5" hidden="false" customHeight="false" outlineLevel="0" collapsed="false">
      <c r="A69" s="190"/>
      <c r="B69" s="190"/>
      <c r="C69" s="190"/>
      <c r="D69" s="190"/>
      <c r="E69" s="190"/>
      <c r="F69" s="190"/>
      <c r="G69" s="410"/>
      <c r="H69" s="280"/>
      <c r="I69" s="190"/>
      <c r="J69" s="190"/>
      <c r="K69" s="190"/>
      <c r="L69" s="158"/>
    </row>
    <row r="70" customFormat="false" ht="15.75" hidden="false" customHeight="false" outlineLevel="0" collapsed="false">
      <c r="A70" s="779" t="s">
        <v>56</v>
      </c>
      <c r="B70" s="335"/>
      <c r="C70" s="335"/>
      <c r="D70" s="335"/>
      <c r="E70" s="335"/>
      <c r="F70" s="335"/>
      <c r="G70" s="641"/>
      <c r="H70" s="641"/>
      <c r="I70" s="335"/>
      <c r="J70" s="335"/>
      <c r="K70" s="335"/>
      <c r="L70" s="310"/>
    </row>
    <row r="71" customFormat="false" ht="15.75" hidden="false" customHeight="false" outlineLevel="0" collapsed="false">
      <c r="A71" s="780"/>
      <c r="B71" s="190"/>
      <c r="C71" s="190"/>
      <c r="D71" s="190"/>
      <c r="E71" s="190"/>
      <c r="F71" s="190"/>
      <c r="G71" s="280"/>
      <c r="H71" s="280"/>
      <c r="I71" s="190"/>
      <c r="J71" s="190"/>
      <c r="K71" s="190"/>
      <c r="L71" s="315"/>
    </row>
    <row r="72" customFormat="false" ht="15.75" hidden="false" customHeight="false" outlineLevel="0" collapsed="false">
      <c r="A72" s="776" t="s">
        <v>58</v>
      </c>
      <c r="B72" s="190"/>
      <c r="C72" s="190"/>
      <c r="D72" s="190"/>
      <c r="E72" s="190"/>
      <c r="F72" s="704"/>
      <c r="G72" s="280"/>
      <c r="H72" s="280"/>
      <c r="I72" s="190"/>
      <c r="J72" s="190"/>
      <c r="K72" s="190"/>
      <c r="L72" s="315"/>
    </row>
    <row r="73" customFormat="false" ht="15.75" hidden="false" customHeight="false" outlineLevel="0" collapsed="false">
      <c r="A73" s="776"/>
      <c r="B73" s="190"/>
      <c r="C73" s="190"/>
      <c r="D73" s="190"/>
      <c r="E73" s="190"/>
      <c r="F73" s="190"/>
      <c r="G73" s="280"/>
      <c r="H73" s="280"/>
      <c r="I73" s="190"/>
      <c r="J73" s="190"/>
      <c r="K73" s="190"/>
      <c r="L73" s="315"/>
    </row>
    <row r="74" customFormat="false" ht="15.75" hidden="false" customHeight="false" outlineLevel="0" collapsed="false">
      <c r="A74" s="776" t="s">
        <v>58</v>
      </c>
      <c r="B74" s="190"/>
      <c r="C74" s="190"/>
      <c r="D74" s="190"/>
      <c r="E74" s="190"/>
      <c r="F74" s="704"/>
      <c r="G74" s="280"/>
      <c r="H74" s="280"/>
      <c r="I74" s="190"/>
      <c r="J74" s="190"/>
      <c r="K74" s="190"/>
      <c r="L74" s="315"/>
    </row>
    <row r="75" customFormat="false" ht="15.75" hidden="false" customHeight="false" outlineLevel="0" collapsed="false">
      <c r="A75" s="776"/>
      <c r="B75" s="190"/>
      <c r="C75" s="190"/>
      <c r="D75" s="190"/>
      <c r="E75" s="190"/>
      <c r="F75" s="704"/>
      <c r="G75" s="280"/>
      <c r="H75" s="280"/>
      <c r="I75" s="190"/>
      <c r="J75" s="190"/>
      <c r="K75" s="190"/>
      <c r="L75" s="315"/>
    </row>
    <row r="76" customFormat="false" ht="15.75" hidden="false" customHeight="false" outlineLevel="0" collapsed="false">
      <c r="A76" s="776" t="s">
        <v>58</v>
      </c>
      <c r="B76" s="190"/>
      <c r="C76" s="190"/>
      <c r="D76" s="190"/>
      <c r="E76" s="190"/>
      <c r="F76" s="704"/>
      <c r="G76" s="280"/>
      <c r="H76" s="280"/>
      <c r="I76" s="190"/>
      <c r="J76" s="190"/>
      <c r="K76" s="190"/>
      <c r="L76" s="315"/>
    </row>
    <row r="77" customFormat="false" ht="23.25" hidden="false" customHeight="false" outlineLevel="0" collapsed="false">
      <c r="A77" s="710" t="s">
        <v>858</v>
      </c>
      <c r="B77" s="541"/>
      <c r="C77" s="706"/>
      <c r="D77" s="707"/>
      <c r="E77" s="706"/>
      <c r="F77" s="708"/>
      <c r="G77" s="410"/>
      <c r="H77" s="280"/>
      <c r="I77" s="190"/>
      <c r="J77" s="190"/>
      <c r="K77" s="190"/>
      <c r="L77" s="315"/>
    </row>
    <row r="78" customFormat="false" ht="23.25" hidden="false" customHeight="false" outlineLevel="0" collapsed="false">
      <c r="A78" s="710" t="s">
        <v>336</v>
      </c>
      <c r="B78" s="541" t="s">
        <v>859</v>
      </c>
      <c r="C78" s="709"/>
      <c r="D78" s="709"/>
      <c r="E78" s="709"/>
      <c r="F78" s="709"/>
      <c r="G78" s="709"/>
      <c r="H78" s="709"/>
      <c r="I78" s="190"/>
      <c r="J78" s="190"/>
      <c r="K78" s="190"/>
      <c r="L78" s="315"/>
    </row>
    <row r="79" customFormat="false" ht="23.25" hidden="false" customHeight="false" outlineLevel="0" collapsed="false">
      <c r="A79" s="710"/>
      <c r="B79" s="541"/>
      <c r="C79" s="709"/>
      <c r="D79" s="709"/>
      <c r="E79" s="709"/>
      <c r="F79" s="709"/>
      <c r="G79" s="709"/>
      <c r="H79" s="709"/>
      <c r="I79" s="190"/>
      <c r="J79" s="190"/>
      <c r="K79" s="190"/>
      <c r="L79" s="315"/>
    </row>
    <row r="80" customFormat="false" ht="23.25" hidden="false" customHeight="false" outlineLevel="0" collapsed="false">
      <c r="A80" s="711"/>
      <c r="B80" s="541" t="s">
        <v>164</v>
      </c>
      <c r="C80" s="709"/>
      <c r="D80" s="709"/>
      <c r="E80" s="709"/>
      <c r="F80" s="709"/>
      <c r="G80" s="709"/>
      <c r="H80" s="709"/>
      <c r="I80" s="190"/>
      <c r="J80" s="190"/>
      <c r="K80" s="190"/>
      <c r="L80" s="315"/>
    </row>
    <row r="81" customFormat="false" ht="13.5" hidden="false" customHeight="false" outlineLevel="0" collapsed="false">
      <c r="A81" s="358"/>
      <c r="B81" s="359"/>
      <c r="C81" s="359"/>
      <c r="D81" s="359"/>
      <c r="E81" s="359"/>
      <c r="F81" s="359"/>
      <c r="G81" s="359"/>
      <c r="H81" s="360"/>
      <c r="I81" s="360"/>
      <c r="J81" s="360"/>
      <c r="K81" s="712"/>
      <c r="L81" s="375"/>
    </row>
  </sheetData>
  <mergeCells count="2">
    <mergeCell ref="A65:J65"/>
    <mergeCell ref="C78:H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.42"/>
    <col collapsed="false" customWidth="true" hidden="false" outlineLevel="0" max="2" min="2" style="336" width="13.56"/>
    <col collapsed="false" customWidth="true" hidden="false" outlineLevel="0" max="3" min="3" style="336" width="22.56"/>
    <col collapsed="false" customWidth="true" hidden="false" outlineLevel="0" max="4" min="4" style="336" width="20.13"/>
    <col collapsed="false" customWidth="true" hidden="false" outlineLevel="0" max="5" min="5" style="336" width="13.56"/>
    <col collapsed="false" customWidth="true" hidden="false" outlineLevel="0" max="6" min="6" style="336" width="5.28"/>
    <col collapsed="false" customWidth="true" hidden="false" outlineLevel="0" max="7" min="7" style="336" width="7.99"/>
    <col collapsed="false" customWidth="true" hidden="false" outlineLevel="0" max="8" min="8" style="336" width="11.13"/>
    <col collapsed="false" customWidth="true" hidden="false" outlineLevel="0" max="9" min="9" style="336" width="12.42"/>
    <col collapsed="false" customWidth="true" hidden="false" outlineLevel="0" max="10" min="10" style="336" width="12.85"/>
    <col collapsed="false" customWidth="false" hidden="false" outlineLevel="0" max="11" min="11" style="336" width="9.14"/>
    <col collapsed="false" customWidth="false" hidden="false" outlineLevel="0" max="12" min="12" style="102" width="9.14"/>
    <col collapsed="false" customWidth="false" hidden="false" outlineLevel="0" max="257" min="13" style="336" width="9.14"/>
  </cols>
  <sheetData>
    <row r="1" customFormat="false" ht="18.75" hidden="false" customHeight="false" outlineLevel="0" collapsed="false">
      <c r="A1" s="0"/>
      <c r="B1" s="0"/>
      <c r="C1" s="782" t="s">
        <v>2706</v>
      </c>
      <c r="D1" s="0"/>
      <c r="E1" s="0"/>
      <c r="F1" s="0"/>
      <c r="G1" s="0"/>
      <c r="H1" s="72"/>
      <c r="I1" s="0"/>
      <c r="J1" s="0"/>
      <c r="K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false" outlineLevel="0" collapsed="false">
      <c r="A2" s="0"/>
      <c r="B2" s="0"/>
      <c r="C2" s="784" t="s">
        <v>2849</v>
      </c>
      <c r="D2" s="0"/>
      <c r="E2" s="0"/>
      <c r="F2" s="0"/>
      <c r="G2" s="0"/>
      <c r="H2" s="72"/>
      <c r="I2" s="0"/>
      <c r="J2" s="0"/>
      <c r="K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833" t="s">
        <v>2014</v>
      </c>
      <c r="B3" s="833" t="s">
        <v>2766</v>
      </c>
      <c r="C3" s="833" t="s">
        <v>2016</v>
      </c>
      <c r="D3" s="833" t="s">
        <v>2850</v>
      </c>
      <c r="E3" s="833" t="s">
        <v>216</v>
      </c>
      <c r="F3" s="833" t="s">
        <v>109</v>
      </c>
      <c r="G3" s="833" t="s">
        <v>112</v>
      </c>
      <c r="H3" s="834" t="s">
        <v>64</v>
      </c>
      <c r="I3" s="834" t="s">
        <v>166</v>
      </c>
      <c r="J3" s="834" t="s">
        <v>1647</v>
      </c>
      <c r="K3" s="834" t="s">
        <v>168</v>
      </c>
      <c r="L3" s="835" t="s">
        <v>116</v>
      </c>
    </row>
    <row r="4" customFormat="false" ht="12.75" hidden="false" customHeight="false" outlineLevel="0" collapsed="false">
      <c r="A4" s="836" t="s">
        <v>2851</v>
      </c>
      <c r="B4" s="836" t="n">
        <v>1.171218</v>
      </c>
      <c r="C4" s="836" t="s">
        <v>2852</v>
      </c>
      <c r="D4" s="836" t="s">
        <v>723</v>
      </c>
      <c r="E4" s="836" t="s">
        <v>2853</v>
      </c>
      <c r="F4" s="836" t="s">
        <v>722</v>
      </c>
      <c r="G4" s="836" t="s">
        <v>135</v>
      </c>
      <c r="H4" s="837" t="n">
        <v>3220</v>
      </c>
      <c r="I4" s="837" t="n">
        <v>3220</v>
      </c>
      <c r="J4" s="837" t="n">
        <v>3405</v>
      </c>
      <c r="K4" s="838" t="n">
        <f aca="false">J4-H4</f>
        <v>185</v>
      </c>
      <c r="L4" s="393" t="n">
        <f aca="false">K4/J4</f>
        <v>0.0543318649045521</v>
      </c>
    </row>
    <row r="5" customFormat="false" ht="12.75" hidden="false" customHeight="false" outlineLevel="0" collapsed="false">
      <c r="A5" s="799" t="s">
        <v>2854</v>
      </c>
      <c r="B5" s="799" t="n">
        <v>4.18011</v>
      </c>
      <c r="C5" s="799" t="s">
        <v>2855</v>
      </c>
      <c r="D5" s="799" t="s">
        <v>2856</v>
      </c>
      <c r="E5" s="799" t="s">
        <v>2857</v>
      </c>
      <c r="F5" s="799" t="s">
        <v>449</v>
      </c>
      <c r="G5" s="799" t="s">
        <v>135</v>
      </c>
      <c r="H5" s="800" t="n">
        <v>4500</v>
      </c>
      <c r="I5" s="800" t="n">
        <v>4500</v>
      </c>
      <c r="J5" s="800" t="n">
        <v>6000</v>
      </c>
      <c r="K5" s="839" t="n">
        <f aca="false">J5-H5</f>
        <v>1500</v>
      </c>
      <c r="L5" s="398" t="n">
        <f aca="false">K5/J5</f>
        <v>0.25</v>
      </c>
    </row>
    <row r="6" s="809" customFormat="true" ht="12.75" hidden="false" customHeight="false" outlineLevel="0" collapsed="false">
      <c r="D6" s="810" t="s">
        <v>29</v>
      </c>
      <c r="E6" s="810"/>
      <c r="F6" s="810"/>
      <c r="G6" s="810"/>
      <c r="H6" s="816" t="n">
        <f aca="false">SUM(H4:H5)</f>
        <v>7720</v>
      </c>
      <c r="I6" s="816" t="n">
        <f aca="false">SUM(I4:I5)</f>
        <v>7720</v>
      </c>
      <c r="J6" s="816" t="n">
        <f aca="false">SUM(J4:J5)</f>
        <v>9405</v>
      </c>
      <c r="K6" s="816" t="n">
        <f aca="false">SUM(K4:K5)</f>
        <v>1685</v>
      </c>
      <c r="L6" s="811" t="n">
        <f aca="false">K6/J6</f>
        <v>0.179160021265284</v>
      </c>
    </row>
    <row r="7" customFormat="false" ht="12.75" hidden="false" customHeight="false" outlineLevel="0" collapsed="false">
      <c r="H7" s="72"/>
      <c r="I7" s="72"/>
      <c r="J7" s="72"/>
    </row>
    <row r="8" customFormat="false" ht="12.75" hidden="false" customHeight="false" outlineLevel="0" collapsed="false">
      <c r="A8" s="799" t="s">
        <v>2858</v>
      </c>
      <c r="B8" s="799" t="n">
        <v>2.17123</v>
      </c>
      <c r="C8" s="799" t="s">
        <v>2859</v>
      </c>
      <c r="D8" s="799" t="s">
        <v>887</v>
      </c>
      <c r="E8" s="799" t="s">
        <v>2860</v>
      </c>
      <c r="F8" s="799" t="s">
        <v>132</v>
      </c>
      <c r="G8" s="799" t="s">
        <v>123</v>
      </c>
      <c r="H8" s="800" t="n">
        <v>1080</v>
      </c>
      <c r="I8" s="72" t="n">
        <v>10</v>
      </c>
      <c r="J8" s="72" t="n">
        <v>10</v>
      </c>
    </row>
    <row r="9" customFormat="false" ht="12.75" hidden="false" customHeight="false" outlineLevel="0" collapsed="false">
      <c r="A9" s="799" t="s">
        <v>2861</v>
      </c>
      <c r="B9" s="799" t="n">
        <v>1.180116</v>
      </c>
      <c r="C9" s="799" t="s">
        <v>2862</v>
      </c>
      <c r="D9" s="799" t="s">
        <v>214</v>
      </c>
      <c r="E9" s="799" t="s">
        <v>2267</v>
      </c>
      <c r="F9" s="799" t="s">
        <v>768</v>
      </c>
      <c r="G9" s="799" t="s">
        <v>123</v>
      </c>
      <c r="H9" s="800" t="n">
        <v>5400</v>
      </c>
      <c r="I9" s="72"/>
      <c r="J9" s="72"/>
    </row>
    <row r="10" customFormat="false" ht="12.75" hidden="false" customHeight="false" outlineLevel="0" collapsed="false">
      <c r="A10" s="840" t="s">
        <v>2863</v>
      </c>
      <c r="B10" s="840" t="n">
        <v>1.180113</v>
      </c>
      <c r="C10" s="840" t="s">
        <v>2864</v>
      </c>
      <c r="D10" s="840" t="s">
        <v>214</v>
      </c>
      <c r="E10" s="840" t="s">
        <v>2267</v>
      </c>
      <c r="F10" s="840" t="s">
        <v>120</v>
      </c>
      <c r="G10" s="840" t="s">
        <v>123</v>
      </c>
      <c r="H10" s="807" t="n">
        <v>2682</v>
      </c>
      <c r="I10" s="72"/>
      <c r="J10" s="72"/>
    </row>
    <row r="11" s="809" customFormat="true" ht="12.75" hidden="false" customHeight="false" outlineLevel="0" collapsed="false">
      <c r="D11" s="812" t="s">
        <v>29</v>
      </c>
      <c r="E11" s="812"/>
      <c r="F11" s="812"/>
      <c r="G11" s="812"/>
      <c r="H11" s="820" t="n">
        <f aca="false">SUM(H8:H10)</f>
        <v>9162</v>
      </c>
      <c r="I11" s="80"/>
      <c r="J11" s="80"/>
      <c r="L11" s="194"/>
    </row>
    <row r="12" customFormat="false" ht="12.75" hidden="false" customHeight="false" outlineLevel="0" collapsed="false">
      <c r="H12" s="72"/>
      <c r="I12" s="72"/>
      <c r="J12" s="72"/>
    </row>
    <row r="13" s="809" customFormat="true" ht="13.5" hidden="false" customHeight="false" outlineLevel="0" collapsed="false">
      <c r="D13" s="808" t="s">
        <v>2865</v>
      </c>
      <c r="E13" s="808"/>
      <c r="F13" s="808"/>
      <c r="G13" s="808"/>
      <c r="H13" s="78" t="n">
        <f aca="false">H6+H11</f>
        <v>16882</v>
      </c>
      <c r="I13" s="80"/>
      <c r="J13" s="80"/>
      <c r="L13" s="194"/>
    </row>
    <row r="14" customFormat="false" ht="13.5" hidden="false" customHeight="false" outlineLevel="0" collapsed="false">
      <c r="H14" s="72"/>
      <c r="I14" s="72"/>
      <c r="J14" s="72"/>
    </row>
    <row r="15" customFormat="false" ht="12.75" hidden="false" customHeight="false" outlineLevel="0" collapsed="false">
      <c r="A15" s="799" t="s">
        <v>2866</v>
      </c>
      <c r="B15" s="799" t="n">
        <v>2.171229</v>
      </c>
      <c r="C15" s="799" t="s">
        <v>2867</v>
      </c>
      <c r="D15" s="799" t="s">
        <v>1629</v>
      </c>
      <c r="E15" s="799" t="s">
        <v>2868</v>
      </c>
      <c r="F15" s="799" t="s">
        <v>298</v>
      </c>
      <c r="G15" s="799" t="s">
        <v>135</v>
      </c>
      <c r="H15" s="800" t="n">
        <v>758670</v>
      </c>
      <c r="I15" s="72" t="n">
        <v>825220</v>
      </c>
      <c r="J15" s="72" t="n">
        <v>825220</v>
      </c>
    </row>
    <row r="16" customFormat="false" ht="12.75" hidden="false" customHeight="false" outlineLevel="0" collapsed="false">
      <c r="A16" s="799" t="s">
        <v>2869</v>
      </c>
      <c r="B16" s="799" t="n">
        <v>9.171215</v>
      </c>
      <c r="C16" s="799" t="s">
        <v>2870</v>
      </c>
      <c r="D16" s="799" t="s">
        <v>1629</v>
      </c>
      <c r="E16" s="799" t="s">
        <v>2267</v>
      </c>
      <c r="F16" s="799" t="s">
        <v>234</v>
      </c>
      <c r="G16" s="799" t="s">
        <v>135</v>
      </c>
      <c r="H16" s="800" t="n">
        <v>1000</v>
      </c>
      <c r="I16" s="72"/>
      <c r="J16" s="72"/>
    </row>
    <row r="17" customFormat="false" ht="12.75" hidden="false" customHeight="false" outlineLevel="0" collapsed="false">
      <c r="A17" s="799" t="s">
        <v>2871</v>
      </c>
      <c r="B17" s="799" t="n">
        <v>9.180112</v>
      </c>
      <c r="C17" s="799" t="s">
        <v>2872</v>
      </c>
      <c r="D17" s="799" t="s">
        <v>1629</v>
      </c>
      <c r="E17" s="799" t="s">
        <v>2267</v>
      </c>
      <c r="F17" s="799" t="s">
        <v>127</v>
      </c>
      <c r="G17" s="799" t="s">
        <v>135</v>
      </c>
      <c r="H17" s="800" t="n">
        <v>2500</v>
      </c>
      <c r="I17" s="72"/>
      <c r="J17" s="72"/>
    </row>
    <row r="18" customFormat="false" ht="12.75" hidden="false" customHeight="false" outlineLevel="0" collapsed="false">
      <c r="A18" s="799" t="s">
        <v>2873</v>
      </c>
      <c r="B18" s="799" t="n">
        <v>1.180115</v>
      </c>
      <c r="C18" s="799" t="s">
        <v>2874</v>
      </c>
      <c r="D18" s="799" t="s">
        <v>1629</v>
      </c>
      <c r="E18" s="799" t="s">
        <v>2267</v>
      </c>
      <c r="F18" s="799" t="s">
        <v>127</v>
      </c>
      <c r="G18" s="799" t="s">
        <v>135</v>
      </c>
      <c r="H18" s="800" t="n">
        <v>2500</v>
      </c>
      <c r="I18" s="72"/>
      <c r="J18" s="72"/>
    </row>
    <row r="19" s="809" customFormat="true" ht="12.75" hidden="false" customHeight="false" outlineLevel="0" collapsed="false">
      <c r="D19" s="810" t="s">
        <v>29</v>
      </c>
      <c r="E19" s="810"/>
      <c r="F19" s="810"/>
      <c r="G19" s="810"/>
      <c r="H19" s="841" t="n">
        <f aca="false">SUM(H15:H18)</f>
        <v>764670</v>
      </c>
      <c r="L19" s="194"/>
    </row>
    <row r="21" s="809" customFormat="true" ht="13.5" hidden="false" customHeight="false" outlineLevel="0" collapsed="false">
      <c r="D21" s="808" t="s">
        <v>2875</v>
      </c>
      <c r="E21" s="808"/>
      <c r="F21" s="808"/>
      <c r="G21" s="808"/>
      <c r="H21" s="814" t="n">
        <f aca="false">H19</f>
        <v>764670</v>
      </c>
      <c r="L21" s="194"/>
    </row>
    <row r="22" customFormat="false" ht="14.25" hidden="false" customHeight="false" outlineLevel="0" collapsed="false"/>
    <row r="23" customFormat="false" ht="18.75" hidden="false" customHeight="false" outlineLevel="0" collapsed="false">
      <c r="A23" s="543" t="s">
        <v>2876</v>
      </c>
      <c r="B23" s="543"/>
      <c r="C23" s="543"/>
      <c r="D23" s="543"/>
      <c r="E23" s="543"/>
      <c r="F23" s="543"/>
      <c r="G23" s="543"/>
      <c r="H23" s="543"/>
      <c r="I23" s="543"/>
      <c r="J23" s="543"/>
      <c r="K23" s="730"/>
      <c r="L23" s="49"/>
    </row>
    <row r="24" customFormat="false" ht="15.75" hidden="false" customHeight="false" outlineLevel="0" collapsed="false">
      <c r="A24" s="775" t="s">
        <v>1549</v>
      </c>
      <c r="B24" s="537"/>
      <c r="C24" s="537"/>
      <c r="D24" s="537"/>
      <c r="E24" s="537"/>
      <c r="F24" s="537"/>
      <c r="G24" s="607"/>
      <c r="H24" s="607"/>
      <c r="I24" s="335"/>
      <c r="J24" s="334"/>
      <c r="K24" s="190"/>
      <c r="L24" s="158"/>
    </row>
    <row r="25" customFormat="false" ht="16.5" hidden="false" customHeight="false" outlineLevel="0" collapsed="false">
      <c r="A25" s="778" t="s">
        <v>55</v>
      </c>
      <c r="B25" s="540"/>
      <c r="C25" s="540"/>
      <c r="D25" s="540"/>
      <c r="E25" s="540"/>
      <c r="F25" s="540"/>
      <c r="G25" s="609"/>
      <c r="H25" s="609"/>
      <c r="I25" s="359"/>
      <c r="J25" s="361"/>
      <c r="K25" s="190"/>
      <c r="L25" s="158"/>
    </row>
    <row r="26" customFormat="false" ht="16.5" hidden="false" customHeight="false" outlineLevel="0" collapsed="false">
      <c r="A26" s="190"/>
      <c r="B26" s="190"/>
      <c r="C26" s="190"/>
      <c r="D26" s="190"/>
      <c r="E26" s="190"/>
      <c r="F26" s="190"/>
      <c r="G26" s="410"/>
      <c r="H26" s="280"/>
      <c r="I26" s="190"/>
      <c r="J26" s="190"/>
      <c r="K26" s="190"/>
      <c r="L26" s="158"/>
    </row>
    <row r="27" customFormat="false" ht="15.75" hidden="false" customHeight="false" outlineLevel="0" collapsed="false">
      <c r="A27" s="779" t="s">
        <v>56</v>
      </c>
      <c r="B27" s="335"/>
      <c r="C27" s="335"/>
      <c r="D27" s="335"/>
      <c r="E27" s="335"/>
      <c r="F27" s="335"/>
      <c r="G27" s="641"/>
      <c r="H27" s="641"/>
      <c r="I27" s="335"/>
      <c r="J27" s="335"/>
      <c r="K27" s="335"/>
      <c r="L27" s="310"/>
    </row>
    <row r="28" customFormat="false" ht="15.75" hidden="false" customHeight="false" outlineLevel="0" collapsed="false">
      <c r="A28" s="776" t="s">
        <v>58</v>
      </c>
      <c r="B28" s="190"/>
      <c r="C28" s="190"/>
      <c r="D28" s="190"/>
      <c r="E28" s="190"/>
      <c r="F28" s="704"/>
      <c r="G28" s="280"/>
      <c r="H28" s="280"/>
      <c r="I28" s="190"/>
      <c r="J28" s="190"/>
      <c r="K28" s="190"/>
      <c r="L28" s="315"/>
    </row>
    <row r="29" customFormat="false" ht="15.75" hidden="false" customHeight="false" outlineLevel="0" collapsed="false">
      <c r="A29" s="776"/>
      <c r="B29" s="190"/>
      <c r="C29" s="190"/>
      <c r="D29" s="190"/>
      <c r="E29" s="190"/>
      <c r="F29" s="190"/>
      <c r="G29" s="280"/>
      <c r="H29" s="280"/>
      <c r="I29" s="190"/>
      <c r="J29" s="190"/>
      <c r="K29" s="190"/>
      <c r="L29" s="315"/>
    </row>
    <row r="30" customFormat="false" ht="15.75" hidden="false" customHeight="false" outlineLevel="0" collapsed="false">
      <c r="A30" s="776" t="s">
        <v>58</v>
      </c>
      <c r="B30" s="190"/>
      <c r="C30" s="190"/>
      <c r="D30" s="190"/>
      <c r="E30" s="190"/>
      <c r="F30" s="704"/>
      <c r="G30" s="280"/>
      <c r="H30" s="280"/>
      <c r="I30" s="190"/>
      <c r="J30" s="190"/>
      <c r="K30" s="190"/>
      <c r="L30" s="315"/>
    </row>
    <row r="31" customFormat="false" ht="15.75" hidden="false" customHeight="false" outlineLevel="0" collapsed="false">
      <c r="A31" s="776"/>
      <c r="B31" s="190"/>
      <c r="C31" s="190"/>
      <c r="D31" s="190"/>
      <c r="E31" s="190"/>
      <c r="F31" s="704"/>
      <c r="G31" s="280"/>
      <c r="H31" s="280"/>
      <c r="I31" s="190"/>
      <c r="J31" s="190"/>
      <c r="K31" s="190"/>
      <c r="L31" s="315"/>
    </row>
    <row r="32" customFormat="false" ht="15.75" hidden="false" customHeight="false" outlineLevel="0" collapsed="false">
      <c r="A32" s="776" t="s">
        <v>58</v>
      </c>
      <c r="B32" s="190"/>
      <c r="C32" s="190"/>
      <c r="D32" s="190"/>
      <c r="E32" s="190"/>
      <c r="F32" s="704"/>
      <c r="G32" s="280"/>
      <c r="H32" s="280"/>
      <c r="I32" s="190"/>
      <c r="J32" s="190"/>
      <c r="K32" s="190"/>
      <c r="L32" s="315"/>
    </row>
    <row r="33" customFormat="false" ht="23.25" hidden="false" customHeight="false" outlineLevel="0" collapsed="false">
      <c r="A33" s="710" t="s">
        <v>858</v>
      </c>
      <c r="B33" s="541"/>
      <c r="C33" s="706"/>
      <c r="D33" s="707"/>
      <c r="E33" s="706"/>
      <c r="F33" s="708"/>
      <c r="G33" s="410"/>
      <c r="H33" s="280"/>
      <c r="I33" s="190"/>
      <c r="J33" s="190"/>
      <c r="K33" s="190"/>
      <c r="L33" s="315"/>
    </row>
    <row r="34" customFormat="false" ht="23.25" hidden="false" customHeight="false" outlineLevel="0" collapsed="false">
      <c r="A34" s="710" t="s">
        <v>336</v>
      </c>
      <c r="B34" s="541" t="s">
        <v>859</v>
      </c>
      <c r="C34" s="709"/>
      <c r="D34" s="709"/>
      <c r="E34" s="709"/>
      <c r="F34" s="709"/>
      <c r="G34" s="709"/>
      <c r="H34" s="709"/>
      <c r="I34" s="190"/>
      <c r="J34" s="190"/>
      <c r="K34" s="190"/>
      <c r="L34" s="315"/>
    </row>
    <row r="35" customFormat="false" ht="23.25" hidden="false" customHeight="false" outlineLevel="0" collapsed="false">
      <c r="A35" s="711"/>
      <c r="B35" s="541" t="s">
        <v>164</v>
      </c>
      <c r="C35" s="709"/>
      <c r="D35" s="709"/>
      <c r="E35" s="709"/>
      <c r="F35" s="709"/>
      <c r="G35" s="709"/>
      <c r="H35" s="709"/>
      <c r="I35" s="190"/>
      <c r="J35" s="190"/>
      <c r="K35" s="190"/>
      <c r="L35" s="315"/>
    </row>
    <row r="36" customFormat="false" ht="13.5" hidden="false" customHeight="false" outlineLevel="0" collapsed="false">
      <c r="A36" s="358"/>
      <c r="B36" s="359"/>
      <c r="C36" s="359"/>
      <c r="D36" s="359"/>
      <c r="E36" s="359"/>
      <c r="F36" s="359"/>
      <c r="G36" s="359"/>
      <c r="H36" s="360"/>
      <c r="I36" s="360"/>
      <c r="J36" s="360"/>
      <c r="K36" s="712"/>
      <c r="L36" s="375"/>
    </row>
  </sheetData>
  <mergeCells count="2">
    <mergeCell ref="A23:J23"/>
    <mergeCell ref="C34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81" t="s">
        <v>105</v>
      </c>
      <c r="B1" s="81" t="s">
        <v>106</v>
      </c>
      <c r="C1" s="82" t="s">
        <v>107</v>
      </c>
      <c r="D1" s="82" t="s">
        <v>108</v>
      </c>
      <c r="E1" s="82" t="s">
        <v>109</v>
      </c>
      <c r="F1" s="82" t="s">
        <v>110</v>
      </c>
      <c r="G1" s="82" t="s">
        <v>111</v>
      </c>
      <c r="H1" s="82" t="s">
        <v>112</v>
      </c>
      <c r="I1" s="82" t="s">
        <v>0</v>
      </c>
      <c r="J1" s="82" t="s">
        <v>113</v>
      </c>
      <c r="K1" s="82" t="s">
        <v>114</v>
      </c>
      <c r="L1" s="82" t="s">
        <v>115</v>
      </c>
      <c r="M1" s="83" t="s">
        <v>116</v>
      </c>
    </row>
    <row r="2" customFormat="false" ht="12.75" hidden="false" customHeight="false" outlineLevel="0" collapsed="false">
      <c r="A2" s="84" t="s">
        <v>117</v>
      </c>
      <c r="B2" s="84" t="s">
        <v>118</v>
      </c>
      <c r="C2" s="84" t="n">
        <v>2301550104</v>
      </c>
      <c r="D2" s="84" t="s">
        <v>119</v>
      </c>
      <c r="E2" s="84" t="s">
        <v>120</v>
      </c>
      <c r="F2" s="84" t="s">
        <v>121</v>
      </c>
      <c r="G2" s="84" t="s">
        <v>122</v>
      </c>
      <c r="H2" s="84" t="s">
        <v>123</v>
      </c>
      <c r="I2" s="85" t="n">
        <f aca="false">J2</f>
        <v>102</v>
      </c>
      <c r="J2" s="86" t="n">
        <v>102</v>
      </c>
      <c r="K2" s="86" t="n">
        <v>112</v>
      </c>
      <c r="L2" s="85" t="n">
        <f aca="false">K2-I2</f>
        <v>10</v>
      </c>
      <c r="M2" s="87" t="n">
        <f aca="false">L2/K2</f>
        <v>0.0892857142857143</v>
      </c>
    </row>
    <row r="3" customFormat="false" ht="12.75" hidden="false" customHeight="false" outlineLevel="0" collapsed="false">
      <c r="A3" s="84" t="s">
        <v>117</v>
      </c>
      <c r="B3" s="84" t="s">
        <v>118</v>
      </c>
      <c r="C3" s="84" t="n">
        <v>2301550105</v>
      </c>
      <c r="D3" s="84" t="s">
        <v>119</v>
      </c>
      <c r="E3" s="84" t="s">
        <v>120</v>
      </c>
      <c r="F3" s="84" t="s">
        <v>121</v>
      </c>
      <c r="G3" s="84" t="s">
        <v>124</v>
      </c>
      <c r="H3" s="84" t="s">
        <v>123</v>
      </c>
      <c r="I3" s="85" t="n">
        <f aca="false">J3</f>
        <v>102</v>
      </c>
      <c r="J3" s="86" t="n">
        <v>102</v>
      </c>
      <c r="K3" s="86" t="n">
        <v>112</v>
      </c>
      <c r="L3" s="85" t="n">
        <f aca="false">K3-I3</f>
        <v>10</v>
      </c>
      <c r="M3" s="87" t="n">
        <f aca="false">L3/K3</f>
        <v>0.0892857142857143</v>
      </c>
    </row>
    <row r="4" customFormat="false" ht="12.75" hidden="false" customHeight="false" outlineLevel="0" collapsed="false">
      <c r="A4" s="84" t="s">
        <v>117</v>
      </c>
      <c r="B4" s="84" t="s">
        <v>125</v>
      </c>
      <c r="C4" s="84" t="n">
        <v>2301554819</v>
      </c>
      <c r="D4" s="84" t="s">
        <v>126</v>
      </c>
      <c r="E4" s="84" t="s">
        <v>127</v>
      </c>
      <c r="F4" s="84" t="s">
        <v>121</v>
      </c>
      <c r="G4" s="84" t="s">
        <v>128</v>
      </c>
      <c r="H4" s="84" t="s">
        <v>123</v>
      </c>
      <c r="I4" s="85" t="n">
        <f aca="false">J4</f>
        <v>102</v>
      </c>
      <c r="J4" s="86" t="n">
        <v>102</v>
      </c>
      <c r="K4" s="86" t="n">
        <v>112</v>
      </c>
      <c r="L4" s="85" t="n">
        <f aca="false">K4-I4</f>
        <v>10</v>
      </c>
      <c r="M4" s="87" t="n">
        <f aca="false">L4/K4</f>
        <v>0.0892857142857143</v>
      </c>
    </row>
    <row r="5" customFormat="false" ht="12.75" hidden="false" customHeight="false" outlineLevel="0" collapsed="false">
      <c r="A5" s="84" t="s">
        <v>117</v>
      </c>
      <c r="B5" s="84" t="s">
        <v>125</v>
      </c>
      <c r="C5" s="84" t="n">
        <v>2301554820</v>
      </c>
      <c r="D5" s="84" t="s">
        <v>126</v>
      </c>
      <c r="E5" s="84" t="s">
        <v>127</v>
      </c>
      <c r="F5" s="84" t="s">
        <v>121</v>
      </c>
      <c r="G5" s="84" t="s">
        <v>129</v>
      </c>
      <c r="H5" s="84" t="s">
        <v>123</v>
      </c>
      <c r="I5" s="85" t="n">
        <f aca="false">J5-2</f>
        <v>100</v>
      </c>
      <c r="J5" s="86" t="n">
        <v>102</v>
      </c>
      <c r="K5" s="86" t="n">
        <v>112</v>
      </c>
      <c r="L5" s="85" t="n">
        <f aca="false">K5-I5</f>
        <v>12</v>
      </c>
      <c r="M5" s="87" t="n">
        <f aca="false">L5/K5</f>
        <v>0.107142857142857</v>
      </c>
    </row>
    <row r="6" customFormat="false" ht="12.75" hidden="false" customHeight="false" outlineLevel="0" collapsed="false">
      <c r="J6" s="88"/>
      <c r="L6" s="88"/>
    </row>
    <row r="7" customFormat="false" ht="15.75" hidden="false" customHeight="false" outlineLevel="0" collapsed="false">
      <c r="I7" s="89" t="n">
        <f aca="false">SUM(I2:I5)</f>
        <v>406</v>
      </c>
      <c r="J7" s="90" t="n">
        <f aca="false">SUM(J2:J5)</f>
        <v>408</v>
      </c>
      <c r="K7" s="90" t="n">
        <f aca="false">SUM(K2:K5)</f>
        <v>448</v>
      </c>
      <c r="L7" s="89" t="n">
        <f aca="false">K7-I7</f>
        <v>42</v>
      </c>
      <c r="M7" s="91" t="n">
        <f aca="false">L7/K7</f>
        <v>0.09375</v>
      </c>
    </row>
    <row r="8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42"/>
    <col collapsed="false" customWidth="true" hidden="false" outlineLevel="0" max="3" min="3" style="0" width="20.7"/>
    <col collapsed="false" customWidth="true" hidden="false" outlineLevel="0" max="4" min="4" style="0" width="14.41"/>
    <col collapsed="false" customWidth="true" hidden="false" outlineLevel="0" max="6" min="6" style="0" width="12.85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2" min="12" style="102" width="9.14"/>
  </cols>
  <sheetData>
    <row r="1" customFormat="false" ht="18.75" hidden="false" customHeight="false" outlineLevel="0" collapsed="false">
      <c r="C1" s="782" t="s">
        <v>2764</v>
      </c>
      <c r="H1" s="72"/>
      <c r="I1" s="72"/>
      <c r="J1" s="72"/>
    </row>
    <row r="2" customFormat="false" ht="18.75" hidden="false" customHeight="false" outlineLevel="0" collapsed="false">
      <c r="C2" s="784" t="s">
        <v>2849</v>
      </c>
      <c r="H2" s="72"/>
    </row>
    <row r="3" customFormat="false" ht="12.75" hidden="false" customHeight="false" outlineLevel="0" collapsed="false">
      <c r="A3" s="84" t="s">
        <v>2014</v>
      </c>
      <c r="B3" s="84" t="s">
        <v>2877</v>
      </c>
      <c r="C3" s="84" t="s">
        <v>2016</v>
      </c>
      <c r="D3" s="84" t="s">
        <v>2850</v>
      </c>
      <c r="E3" s="84" t="s">
        <v>109</v>
      </c>
      <c r="F3" s="84" t="s">
        <v>216</v>
      </c>
      <c r="G3" s="84" t="s">
        <v>112</v>
      </c>
      <c r="H3" s="100" t="s">
        <v>64</v>
      </c>
      <c r="I3" s="100" t="s">
        <v>166</v>
      </c>
      <c r="J3" s="100" t="s">
        <v>1647</v>
      </c>
      <c r="K3" s="100" t="s">
        <v>168</v>
      </c>
      <c r="L3" s="87" t="s">
        <v>116</v>
      </c>
    </row>
    <row r="4" customFormat="false" ht="12.75" hidden="false" customHeight="false" outlineLevel="0" collapsed="false">
      <c r="A4" s="794" t="s">
        <v>2878</v>
      </c>
      <c r="B4" s="794" t="n">
        <v>11.180115</v>
      </c>
      <c r="C4" s="794" t="s">
        <v>2879</v>
      </c>
      <c r="D4" s="794" t="s">
        <v>1206</v>
      </c>
      <c r="E4" s="794" t="s">
        <v>2087</v>
      </c>
      <c r="F4" s="794" t="s">
        <v>2880</v>
      </c>
      <c r="G4" s="794" t="s">
        <v>135</v>
      </c>
      <c r="H4" s="796" t="n">
        <v>4395</v>
      </c>
      <c r="I4" s="796" t="n">
        <v>4395</v>
      </c>
      <c r="J4" s="796" t="n">
        <v>4895</v>
      </c>
      <c r="K4" s="797" t="n">
        <f aca="false">J4-H4</f>
        <v>500</v>
      </c>
      <c r="L4" s="798" t="n">
        <f aca="false">K4/J4</f>
        <v>0.102145045965271</v>
      </c>
    </row>
    <row r="6" customFormat="false" ht="13.5" hidden="false" customHeight="false" outlineLevel="0" collapsed="false">
      <c r="F6" s="842" t="s">
        <v>2865</v>
      </c>
      <c r="G6" s="831"/>
      <c r="H6" s="843" t="n">
        <f aca="false">SUM(H4:H5)</f>
        <v>4395</v>
      </c>
      <c r="I6" s="843" t="n">
        <f aca="false">SUM(I4:I5)</f>
        <v>4395</v>
      </c>
      <c r="J6" s="843" t="n">
        <f aca="false">SUM(J4:J5)</f>
        <v>4895</v>
      </c>
      <c r="K6" s="843" t="n">
        <f aca="false">SUM(K4:K5)</f>
        <v>500</v>
      </c>
      <c r="L6" s="844" t="n">
        <f aca="false">SUM(L4:L5)</f>
        <v>0.102145045965271</v>
      </c>
      <c r="M6" s="845"/>
    </row>
    <row r="7" customFormat="false" ht="14.25" hidden="false" customHeight="false" outlineLevel="0" collapsed="false"/>
    <row r="8" customFormat="false" ht="18.75" hidden="false" customHeight="false" outlineLevel="0" collapsed="false">
      <c r="A8" s="543" t="s">
        <v>2764</v>
      </c>
      <c r="B8" s="543"/>
      <c r="C8" s="543"/>
      <c r="D8" s="543"/>
      <c r="E8" s="543"/>
      <c r="F8" s="543"/>
      <c r="G8" s="543"/>
      <c r="H8" s="543"/>
      <c r="I8" s="543"/>
      <c r="J8" s="543"/>
      <c r="K8" s="730"/>
      <c r="L8" s="49"/>
    </row>
    <row r="9" customFormat="false" ht="15.75" hidden="false" customHeight="false" outlineLevel="0" collapsed="false">
      <c r="A9" s="775" t="s">
        <v>1549</v>
      </c>
      <c r="B9" s="537"/>
      <c r="C9" s="537"/>
      <c r="D9" s="537"/>
      <c r="E9" s="537"/>
      <c r="F9" s="537"/>
      <c r="G9" s="607"/>
      <c r="H9" s="607"/>
      <c r="I9" s="335"/>
      <c r="J9" s="334"/>
      <c r="K9" s="190"/>
      <c r="L9" s="158"/>
    </row>
    <row r="10" customFormat="false" ht="15.75" hidden="false" customHeight="false" outlineLevel="0" collapsed="false">
      <c r="A10" s="776"/>
      <c r="B10" s="538"/>
      <c r="C10" s="538"/>
      <c r="D10" s="538"/>
      <c r="E10" s="538"/>
      <c r="F10" s="538"/>
      <c r="G10" s="410"/>
      <c r="H10" s="414"/>
      <c r="I10" s="695"/>
      <c r="J10" s="777"/>
      <c r="K10" s="190"/>
      <c r="L10" s="158"/>
    </row>
    <row r="11" customFormat="false" ht="16.5" hidden="false" customHeight="false" outlineLevel="0" collapsed="false">
      <c r="A11" s="778" t="s">
        <v>55</v>
      </c>
      <c r="B11" s="540"/>
      <c r="C11" s="540"/>
      <c r="D11" s="540"/>
      <c r="E11" s="540"/>
      <c r="F11" s="540"/>
      <c r="G11" s="609"/>
      <c r="H11" s="609"/>
      <c r="I11" s="359"/>
      <c r="J11" s="361"/>
      <c r="K11" s="190"/>
      <c r="L11" s="158"/>
    </row>
    <row r="12" customFormat="false" ht="16.5" hidden="false" customHeight="false" outlineLevel="0" collapsed="false">
      <c r="A12" s="190"/>
      <c r="B12" s="190"/>
      <c r="C12" s="190"/>
      <c r="D12" s="190"/>
      <c r="E12" s="190"/>
      <c r="F12" s="190"/>
      <c r="G12" s="410"/>
      <c r="H12" s="280"/>
      <c r="I12" s="190"/>
      <c r="J12" s="190"/>
      <c r="K12" s="190"/>
      <c r="L12" s="158"/>
    </row>
    <row r="13" customFormat="false" ht="15.75" hidden="false" customHeight="false" outlineLevel="0" collapsed="false">
      <c r="A13" s="779" t="s">
        <v>56</v>
      </c>
      <c r="B13" s="335"/>
      <c r="C13" s="335"/>
      <c r="D13" s="335"/>
      <c r="E13" s="335"/>
      <c r="F13" s="335"/>
      <c r="G13" s="641"/>
      <c r="H13" s="641"/>
      <c r="I13" s="335"/>
      <c r="J13" s="335"/>
      <c r="K13" s="335"/>
      <c r="L13" s="310"/>
    </row>
    <row r="14" customFormat="false" ht="15.75" hidden="false" customHeight="false" outlineLevel="0" collapsed="false">
      <c r="A14" s="780"/>
      <c r="B14" s="190"/>
      <c r="C14" s="190"/>
      <c r="D14" s="190"/>
      <c r="E14" s="190"/>
      <c r="F14" s="190"/>
      <c r="G14" s="280"/>
      <c r="H14" s="280"/>
      <c r="I14" s="190"/>
      <c r="J14" s="190"/>
      <c r="K14" s="190"/>
      <c r="L14" s="315"/>
    </row>
    <row r="15" customFormat="false" ht="15.75" hidden="false" customHeight="false" outlineLevel="0" collapsed="false">
      <c r="A15" s="776" t="s">
        <v>58</v>
      </c>
      <c r="B15" s="190"/>
      <c r="C15" s="190"/>
      <c r="D15" s="190"/>
      <c r="E15" s="190"/>
      <c r="F15" s="704"/>
      <c r="G15" s="280"/>
      <c r="H15" s="280"/>
      <c r="I15" s="190"/>
      <c r="J15" s="190"/>
      <c r="K15" s="190"/>
      <c r="L15" s="315"/>
    </row>
    <row r="16" customFormat="false" ht="15.75" hidden="false" customHeight="false" outlineLevel="0" collapsed="false">
      <c r="A16" s="776"/>
      <c r="B16" s="190"/>
      <c r="C16" s="190"/>
      <c r="D16" s="190"/>
      <c r="E16" s="190"/>
      <c r="F16" s="190"/>
      <c r="G16" s="280"/>
      <c r="H16" s="280"/>
      <c r="I16" s="190"/>
      <c r="J16" s="190"/>
      <c r="K16" s="190"/>
      <c r="L16" s="315"/>
    </row>
    <row r="17" customFormat="false" ht="15.75" hidden="false" customHeight="false" outlineLevel="0" collapsed="false">
      <c r="A17" s="776" t="s">
        <v>58</v>
      </c>
      <c r="B17" s="190"/>
      <c r="C17" s="190"/>
      <c r="D17" s="190"/>
      <c r="E17" s="190"/>
      <c r="F17" s="704"/>
      <c r="G17" s="280"/>
      <c r="H17" s="280"/>
      <c r="I17" s="190"/>
      <c r="J17" s="190"/>
      <c r="K17" s="190"/>
      <c r="L17" s="315"/>
    </row>
    <row r="18" customFormat="false" ht="15.75" hidden="false" customHeight="false" outlineLevel="0" collapsed="false">
      <c r="A18" s="776"/>
      <c r="B18" s="190"/>
      <c r="C18" s="190"/>
      <c r="D18" s="190"/>
      <c r="E18" s="190"/>
      <c r="F18" s="704"/>
      <c r="G18" s="280"/>
      <c r="H18" s="280"/>
      <c r="I18" s="190"/>
      <c r="J18" s="190"/>
      <c r="K18" s="190"/>
      <c r="L18" s="315"/>
    </row>
    <row r="19" customFormat="false" ht="15.75" hidden="false" customHeight="false" outlineLevel="0" collapsed="false">
      <c r="A19" s="776" t="s">
        <v>58</v>
      </c>
      <c r="B19" s="190"/>
      <c r="C19" s="190"/>
      <c r="D19" s="190"/>
      <c r="E19" s="190"/>
      <c r="F19" s="704"/>
      <c r="G19" s="280"/>
      <c r="H19" s="280"/>
      <c r="I19" s="190"/>
      <c r="J19" s="190"/>
      <c r="K19" s="190"/>
      <c r="L19" s="315"/>
    </row>
    <row r="20" customFormat="false" ht="23.25" hidden="false" customHeight="false" outlineLevel="0" collapsed="false">
      <c r="A20" s="710" t="s">
        <v>858</v>
      </c>
      <c r="B20" s="541"/>
      <c r="C20" s="706"/>
      <c r="D20" s="707"/>
      <c r="E20" s="706"/>
      <c r="F20" s="708"/>
      <c r="G20" s="410"/>
      <c r="H20" s="280"/>
      <c r="I20" s="190"/>
      <c r="J20" s="190"/>
      <c r="K20" s="190"/>
      <c r="L20" s="315"/>
    </row>
    <row r="21" customFormat="false" ht="23.25" hidden="false" customHeight="false" outlineLevel="0" collapsed="false">
      <c r="A21" s="710" t="s">
        <v>336</v>
      </c>
      <c r="B21" s="541" t="s">
        <v>859</v>
      </c>
      <c r="C21" s="709"/>
      <c r="D21" s="709"/>
      <c r="E21" s="709"/>
      <c r="F21" s="709"/>
      <c r="G21" s="709"/>
      <c r="H21" s="709"/>
      <c r="I21" s="190"/>
      <c r="J21" s="190"/>
      <c r="K21" s="190"/>
      <c r="L21" s="315"/>
    </row>
    <row r="22" customFormat="false" ht="23.25" hidden="false" customHeight="false" outlineLevel="0" collapsed="false">
      <c r="A22" s="710"/>
      <c r="B22" s="541"/>
      <c r="C22" s="709"/>
      <c r="D22" s="709"/>
      <c r="E22" s="709"/>
      <c r="F22" s="709"/>
      <c r="G22" s="709"/>
      <c r="H22" s="709"/>
      <c r="I22" s="190"/>
      <c r="J22" s="190"/>
      <c r="K22" s="190"/>
      <c r="L22" s="315"/>
    </row>
    <row r="23" customFormat="false" ht="23.25" hidden="false" customHeight="false" outlineLevel="0" collapsed="false">
      <c r="A23" s="711"/>
      <c r="B23" s="541" t="s">
        <v>164</v>
      </c>
      <c r="C23" s="709"/>
      <c r="D23" s="709"/>
      <c r="E23" s="709"/>
      <c r="F23" s="709"/>
      <c r="G23" s="709"/>
      <c r="H23" s="709"/>
      <c r="I23" s="190"/>
      <c r="J23" s="190"/>
      <c r="K23" s="190"/>
      <c r="L23" s="315"/>
    </row>
    <row r="24" customFormat="false" ht="13.5" hidden="false" customHeight="false" outlineLevel="0" collapsed="false">
      <c r="A24" s="358"/>
      <c r="B24" s="359"/>
      <c r="C24" s="359"/>
      <c r="D24" s="359"/>
      <c r="E24" s="359"/>
      <c r="F24" s="359"/>
      <c r="G24" s="359"/>
      <c r="H24" s="360"/>
      <c r="I24" s="360"/>
      <c r="J24" s="360"/>
      <c r="K24" s="712"/>
      <c r="L24" s="375"/>
    </row>
  </sheetData>
  <mergeCells count="2">
    <mergeCell ref="A8:J8"/>
    <mergeCell ref="C21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18.7"/>
    <col collapsed="false" customWidth="true" hidden="false" outlineLevel="0" max="7" min="7" style="0" width="12.42"/>
    <col collapsed="false" customWidth="true" hidden="false" outlineLevel="0" max="9" min="9" style="0" width="14.28"/>
    <col collapsed="false" customWidth="true" hidden="false" outlineLevel="0" max="10" min="10" style="0" width="11.85"/>
    <col collapsed="false" customWidth="true" hidden="false" outlineLevel="0" max="11" min="11" style="0" width="12.14"/>
  </cols>
  <sheetData>
    <row r="1" customFormat="false" ht="18.75" hidden="false" customHeight="false" outlineLevel="0" collapsed="false">
      <c r="C1" s="782" t="s">
        <v>2881</v>
      </c>
      <c r="H1" s="72"/>
      <c r="I1" s="72"/>
      <c r="J1" s="72"/>
      <c r="L1" s="102"/>
    </row>
    <row r="2" customFormat="false" ht="18.75" hidden="false" customHeight="false" outlineLevel="0" collapsed="false">
      <c r="C2" s="784" t="s">
        <v>2882</v>
      </c>
      <c r="H2" s="72"/>
      <c r="L2" s="102"/>
    </row>
    <row r="4" customFormat="false" ht="12.75" hidden="false" customHeight="false" outlineLevel="0" collapsed="false">
      <c r="A4" s="84" t="s">
        <v>2014</v>
      </c>
      <c r="B4" s="84" t="s">
        <v>2883</v>
      </c>
      <c r="C4" s="84" t="s">
        <v>1489</v>
      </c>
      <c r="D4" s="84" t="s">
        <v>2017</v>
      </c>
      <c r="E4" s="84" t="s">
        <v>2884</v>
      </c>
      <c r="F4" s="84" t="s">
        <v>109</v>
      </c>
      <c r="G4" s="84" t="s">
        <v>216</v>
      </c>
      <c r="H4" s="84" t="s">
        <v>112</v>
      </c>
      <c r="I4" s="100" t="s">
        <v>64</v>
      </c>
      <c r="J4" s="100" t="s">
        <v>166</v>
      </c>
      <c r="K4" s="72"/>
    </row>
    <row r="5" s="336" customFormat="true" ht="12.75" hidden="false" customHeight="false" outlineLevel="0" collapsed="false">
      <c r="A5" s="795" t="s">
        <v>2885</v>
      </c>
      <c r="B5" s="795" t="s">
        <v>2886</v>
      </c>
      <c r="C5" s="795" t="s">
        <v>2887</v>
      </c>
      <c r="D5" s="795" t="s">
        <v>1629</v>
      </c>
      <c r="E5" s="795" t="s">
        <v>2888</v>
      </c>
      <c r="F5" s="795" t="s">
        <v>298</v>
      </c>
      <c r="G5" s="846" t="s">
        <v>2267</v>
      </c>
      <c r="H5" s="846" t="s">
        <v>135</v>
      </c>
      <c r="I5" s="847" t="n">
        <v>315720</v>
      </c>
      <c r="J5" s="847" t="n">
        <v>315720</v>
      </c>
      <c r="K5" s="72"/>
    </row>
    <row r="6" s="73" customFormat="true" ht="12.75" hidden="false" customHeight="false" outlineLevel="0" collapsed="false">
      <c r="G6" s="819" t="s">
        <v>29</v>
      </c>
      <c r="H6" s="819"/>
      <c r="I6" s="848" t="n">
        <f aca="false">SUM(I5)</f>
        <v>315720</v>
      </c>
      <c r="J6" s="848" t="n">
        <f aca="false">SUM(J5)</f>
        <v>315720</v>
      </c>
      <c r="K6" s="849"/>
    </row>
    <row r="8" customFormat="false" ht="13.5" hidden="false" customHeight="false" outlineLevel="0" collapsed="false"/>
    <row r="9" customFormat="false" ht="18.75" hidden="false" customHeight="false" outlineLevel="0" collapsed="false">
      <c r="A9" s="543" t="s">
        <v>2876</v>
      </c>
      <c r="B9" s="543"/>
      <c r="C9" s="543"/>
      <c r="D9" s="543"/>
      <c r="E9" s="543"/>
      <c r="F9" s="543"/>
      <c r="G9" s="543"/>
      <c r="H9" s="543"/>
      <c r="I9" s="543"/>
      <c r="J9" s="543"/>
      <c r="K9" s="730"/>
      <c r="L9" s="49"/>
    </row>
    <row r="10" customFormat="false" ht="15.75" hidden="false" customHeight="false" outlineLevel="0" collapsed="false">
      <c r="A10" s="775" t="s">
        <v>1549</v>
      </c>
      <c r="B10" s="537"/>
      <c r="C10" s="537"/>
      <c r="D10" s="537"/>
      <c r="E10" s="537"/>
      <c r="F10" s="537"/>
      <c r="G10" s="607"/>
      <c r="H10" s="607"/>
      <c r="I10" s="335"/>
      <c r="J10" s="334"/>
      <c r="K10" s="190"/>
      <c r="L10" s="158"/>
    </row>
    <row r="11" customFormat="false" ht="16.5" hidden="false" customHeight="false" outlineLevel="0" collapsed="false">
      <c r="A11" s="778" t="s">
        <v>55</v>
      </c>
      <c r="B11" s="540"/>
      <c r="C11" s="540"/>
      <c r="D11" s="540"/>
      <c r="E11" s="540"/>
      <c r="F11" s="540"/>
      <c r="G11" s="609"/>
      <c r="H11" s="609"/>
      <c r="I11" s="359"/>
      <c r="J11" s="361"/>
      <c r="K11" s="190"/>
      <c r="L11" s="158"/>
    </row>
    <row r="12" customFormat="false" ht="16.5" hidden="false" customHeight="false" outlineLevel="0" collapsed="false">
      <c r="A12" s="190"/>
      <c r="B12" s="190"/>
      <c r="C12" s="190"/>
      <c r="D12" s="190"/>
      <c r="E12" s="190"/>
      <c r="F12" s="190"/>
      <c r="G12" s="410"/>
      <c r="H12" s="280"/>
      <c r="I12" s="190"/>
      <c r="J12" s="190"/>
      <c r="K12" s="190"/>
      <c r="L12" s="158"/>
    </row>
    <row r="13" customFormat="false" ht="15.75" hidden="false" customHeight="false" outlineLevel="0" collapsed="false">
      <c r="A13" s="779" t="s">
        <v>56</v>
      </c>
      <c r="B13" s="335"/>
      <c r="C13" s="335"/>
      <c r="D13" s="335"/>
      <c r="E13" s="335"/>
      <c r="F13" s="335"/>
      <c r="G13" s="641"/>
      <c r="H13" s="641"/>
      <c r="I13" s="335"/>
      <c r="J13" s="335"/>
      <c r="K13" s="335"/>
      <c r="L13" s="310"/>
    </row>
    <row r="14" customFormat="false" ht="15.75" hidden="false" customHeight="false" outlineLevel="0" collapsed="false">
      <c r="A14" s="776" t="s">
        <v>2889</v>
      </c>
      <c r="B14" s="190"/>
      <c r="C14" s="190"/>
      <c r="D14" s="190"/>
      <c r="E14" s="190"/>
      <c r="F14" s="704"/>
      <c r="G14" s="280"/>
      <c r="H14" s="280"/>
      <c r="I14" s="190"/>
      <c r="J14" s="190"/>
      <c r="K14" s="190"/>
      <c r="L14" s="315"/>
    </row>
    <row r="15" customFormat="false" ht="15.75" hidden="false" customHeight="false" outlineLevel="0" collapsed="false">
      <c r="A15" s="776"/>
      <c r="B15" s="190"/>
      <c r="C15" s="190"/>
      <c r="D15" s="190"/>
      <c r="E15" s="190"/>
      <c r="F15" s="190"/>
      <c r="G15" s="280"/>
      <c r="H15" s="280"/>
      <c r="I15" s="190"/>
      <c r="J15" s="190"/>
      <c r="K15" s="190"/>
      <c r="L15" s="315"/>
    </row>
    <row r="16" customFormat="false" ht="15.75" hidden="false" customHeight="false" outlineLevel="0" collapsed="false">
      <c r="A16" s="776" t="s">
        <v>2889</v>
      </c>
      <c r="B16" s="190"/>
      <c r="C16" s="190"/>
      <c r="D16" s="190"/>
      <c r="E16" s="190"/>
      <c r="F16" s="704"/>
      <c r="G16" s="280"/>
      <c r="H16" s="280"/>
      <c r="I16" s="190"/>
      <c r="J16" s="190"/>
      <c r="K16" s="190"/>
      <c r="L16" s="315"/>
    </row>
    <row r="17" customFormat="false" ht="15.75" hidden="false" customHeight="false" outlineLevel="0" collapsed="false">
      <c r="A17" s="776"/>
      <c r="B17" s="190"/>
      <c r="C17" s="190"/>
      <c r="D17" s="190"/>
      <c r="E17" s="190"/>
      <c r="F17" s="704"/>
      <c r="G17" s="280"/>
      <c r="H17" s="280"/>
      <c r="I17" s="190"/>
      <c r="J17" s="190"/>
      <c r="K17" s="190"/>
      <c r="L17" s="315"/>
    </row>
    <row r="18" customFormat="false" ht="15.75" hidden="false" customHeight="false" outlineLevel="0" collapsed="false">
      <c r="A18" s="776" t="s">
        <v>2889</v>
      </c>
      <c r="B18" s="190"/>
      <c r="C18" s="190"/>
      <c r="D18" s="190"/>
      <c r="E18" s="190"/>
      <c r="F18" s="704"/>
      <c r="G18" s="280"/>
      <c r="H18" s="280"/>
      <c r="I18" s="190"/>
      <c r="J18" s="190"/>
      <c r="K18" s="190"/>
      <c r="L18" s="315"/>
    </row>
    <row r="19" customFormat="false" ht="23.25" hidden="false" customHeight="false" outlineLevel="0" collapsed="false">
      <c r="A19" s="710" t="s">
        <v>858</v>
      </c>
      <c r="B19" s="541"/>
      <c r="C19" s="706"/>
      <c r="D19" s="707"/>
      <c r="E19" s="706"/>
      <c r="F19" s="708"/>
      <c r="G19" s="410"/>
      <c r="H19" s="280"/>
      <c r="I19" s="190"/>
      <c r="J19" s="190"/>
      <c r="K19" s="190"/>
      <c r="L19" s="315"/>
    </row>
    <row r="20" customFormat="false" ht="23.25" hidden="false" customHeight="false" outlineLevel="0" collapsed="false">
      <c r="A20" s="710" t="s">
        <v>336</v>
      </c>
      <c r="B20" s="541" t="s">
        <v>859</v>
      </c>
      <c r="C20" s="709"/>
      <c r="D20" s="709"/>
      <c r="E20" s="709"/>
      <c r="F20" s="709"/>
      <c r="G20" s="709"/>
      <c r="H20" s="709"/>
      <c r="I20" s="190"/>
      <c r="J20" s="190"/>
      <c r="K20" s="190"/>
      <c r="L20" s="315"/>
    </row>
    <row r="21" customFormat="false" ht="23.25" hidden="false" customHeight="false" outlineLevel="0" collapsed="false">
      <c r="A21" s="711"/>
      <c r="B21" s="541" t="s">
        <v>164</v>
      </c>
      <c r="C21" s="709"/>
      <c r="D21" s="709"/>
      <c r="E21" s="709"/>
      <c r="F21" s="709"/>
      <c r="G21" s="709"/>
      <c r="H21" s="709"/>
      <c r="I21" s="190"/>
      <c r="J21" s="190"/>
      <c r="K21" s="190"/>
      <c r="L21" s="315"/>
    </row>
    <row r="22" customFormat="false" ht="13.5" hidden="false" customHeight="false" outlineLevel="0" collapsed="false">
      <c r="A22" s="358"/>
      <c r="B22" s="359"/>
      <c r="C22" s="359"/>
      <c r="D22" s="359"/>
      <c r="E22" s="359"/>
      <c r="F22" s="359"/>
      <c r="G22" s="359"/>
      <c r="H22" s="360"/>
      <c r="I22" s="360"/>
      <c r="J22" s="360"/>
      <c r="K22" s="712"/>
      <c r="L22" s="375"/>
    </row>
    <row r="23" customFormat="false" ht="12.75" hidden="false" customHeight="false" outlineLevel="0" collapsed="false">
      <c r="A23" s="336"/>
      <c r="B23" s="336"/>
      <c r="C23" s="336"/>
      <c r="D23" s="336"/>
      <c r="E23" s="336"/>
      <c r="F23" s="336"/>
      <c r="G23" s="336"/>
      <c r="H23" s="336"/>
      <c r="I23" s="336"/>
      <c r="J23" s="336"/>
      <c r="K23" s="336"/>
      <c r="L23" s="102"/>
    </row>
    <row r="24" customFormat="false" ht="12.75" hidden="false" customHeight="false" outlineLevel="0" collapsed="false">
      <c r="A24" s="336"/>
      <c r="B24" s="336"/>
      <c r="C24" s="336"/>
      <c r="D24" s="336"/>
      <c r="E24" s="336"/>
      <c r="F24" s="336"/>
      <c r="G24" s="336"/>
      <c r="H24" s="336"/>
      <c r="I24" s="336"/>
      <c r="J24" s="336"/>
      <c r="K24" s="336"/>
      <c r="L24" s="102"/>
    </row>
    <row r="26" customFormat="false" ht="12.75" hidden="false" customHeight="false" outlineLevel="0" collapsed="false">
      <c r="A26" s="424" t="s">
        <v>2890</v>
      </c>
      <c r="B26" s="424" t="s">
        <v>2891</v>
      </c>
      <c r="C26" s="424" t="s">
        <v>2892</v>
      </c>
      <c r="D26" s="424" t="s">
        <v>887</v>
      </c>
      <c r="E26" s="424" t="s">
        <v>2893</v>
      </c>
      <c r="F26" s="424" t="s">
        <v>1491</v>
      </c>
      <c r="G26" s="424" t="s">
        <v>2894</v>
      </c>
      <c r="H26" s="424" t="s">
        <v>123</v>
      </c>
      <c r="I26" s="425" t="s">
        <v>2895</v>
      </c>
      <c r="J26" s="425" t="n">
        <v>30</v>
      </c>
      <c r="K26" s="425" t="n">
        <v>30</v>
      </c>
    </row>
  </sheetData>
  <mergeCells count="2">
    <mergeCell ref="A9:J9"/>
    <mergeCell ref="C20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17.5625" defaultRowHeight="15" zeroHeight="false" outlineLevelRow="0" outlineLevelCol="0"/>
  <cols>
    <col collapsed="false" customWidth="true" hidden="false" outlineLevel="0" max="1" min="1" style="850" width="11.56"/>
    <col collapsed="false" customWidth="true" hidden="false" outlineLevel="0" max="2" min="2" style="850" width="11.7"/>
    <col collapsed="false" customWidth="false" hidden="false" outlineLevel="0" max="4" min="3" style="850" width="17.56"/>
    <col collapsed="false" customWidth="true" hidden="false" outlineLevel="0" max="5" min="5" style="850" width="4.85"/>
    <col collapsed="false" customWidth="true" hidden="false" outlineLevel="0" max="6" min="6" style="850" width="11.99"/>
    <col collapsed="false" customWidth="true" hidden="false" outlineLevel="0" max="7" min="7" style="850" width="7.56"/>
    <col collapsed="false" customWidth="true" hidden="false" outlineLevel="0" max="8" min="8" style="850" width="11.28"/>
    <col collapsed="false" customWidth="true" hidden="false" outlineLevel="0" max="9" min="9" style="850" width="9.85"/>
    <col collapsed="false" customWidth="true" hidden="false" outlineLevel="0" max="10" min="10" style="850" width="11.28"/>
    <col collapsed="false" customWidth="true" hidden="false" outlineLevel="0" max="11" min="11" style="850" width="10.41"/>
    <col collapsed="false" customWidth="true" hidden="false" outlineLevel="0" max="12" min="12" style="851" width="4.85"/>
    <col collapsed="false" customWidth="false" hidden="false" outlineLevel="0" max="257" min="13" style="850" width="17.56"/>
  </cols>
  <sheetData>
    <row r="1" customFormat="false" ht="15" hidden="false" customHeight="true" outlineLevel="0" collapsed="false">
      <c r="A1" s="0"/>
      <c r="B1" s="0"/>
      <c r="C1" s="782" t="s">
        <v>2764</v>
      </c>
      <c r="D1" s="0"/>
      <c r="E1" s="0"/>
      <c r="F1" s="0"/>
      <c r="G1" s="72"/>
      <c r="H1" s="72"/>
      <c r="I1" s="72"/>
      <c r="J1" s="0"/>
      <c r="K1" s="102"/>
    </row>
    <row r="2" customFormat="false" ht="15" hidden="false" customHeight="true" outlineLevel="0" collapsed="false">
      <c r="A2" s="0"/>
      <c r="B2" s="0"/>
      <c r="C2" s="784" t="s">
        <v>2882</v>
      </c>
      <c r="D2" s="0"/>
      <c r="E2" s="0"/>
      <c r="F2" s="0"/>
      <c r="G2" s="72"/>
      <c r="H2" s="0"/>
      <c r="I2" s="0"/>
      <c r="J2" s="0"/>
      <c r="K2" s="102"/>
    </row>
    <row r="4" s="855" customFormat="true" ht="15" hidden="false" customHeight="true" outlineLevel="0" collapsed="false">
      <c r="A4" s="852" t="s">
        <v>2014</v>
      </c>
      <c r="B4" s="852" t="s">
        <v>2883</v>
      </c>
      <c r="C4" s="852" t="s">
        <v>1489</v>
      </c>
      <c r="D4" s="852" t="s">
        <v>110</v>
      </c>
      <c r="E4" s="852" t="s">
        <v>109</v>
      </c>
      <c r="F4" s="852" t="s">
        <v>216</v>
      </c>
      <c r="G4" s="852" t="s">
        <v>112</v>
      </c>
      <c r="H4" s="853" t="s">
        <v>64</v>
      </c>
      <c r="I4" s="853" t="s">
        <v>166</v>
      </c>
      <c r="J4" s="853" t="s">
        <v>1647</v>
      </c>
      <c r="K4" s="852" t="s">
        <v>168</v>
      </c>
      <c r="L4" s="854" t="s">
        <v>116</v>
      </c>
    </row>
    <row r="5" customFormat="false" ht="15" hidden="false" customHeight="true" outlineLevel="0" collapsed="false">
      <c r="A5" s="856" t="s">
        <v>2896</v>
      </c>
      <c r="B5" s="856" t="s">
        <v>2897</v>
      </c>
      <c r="C5" s="856" t="s">
        <v>2898</v>
      </c>
      <c r="D5" s="856" t="s">
        <v>1206</v>
      </c>
      <c r="E5" s="856" t="s">
        <v>2087</v>
      </c>
      <c r="F5" s="856" t="s">
        <v>2899</v>
      </c>
      <c r="G5" s="856" t="s">
        <v>135</v>
      </c>
      <c r="H5" s="857" t="n">
        <v>1000</v>
      </c>
      <c r="I5" s="857" t="n">
        <v>1000</v>
      </c>
      <c r="J5" s="857" t="n">
        <v>1500</v>
      </c>
      <c r="K5" s="858" t="n">
        <f aca="false">J5-H5</f>
        <v>500</v>
      </c>
      <c r="L5" s="859" t="n">
        <f aca="false">K5/J5</f>
        <v>0.333333333333333</v>
      </c>
    </row>
    <row r="6" customFormat="false" ht="15" hidden="false" customHeight="true" outlineLevel="0" collapsed="false">
      <c r="A6" s="860" t="s">
        <v>2900</v>
      </c>
      <c r="B6" s="860" t="s">
        <v>2901</v>
      </c>
      <c r="C6" s="860" t="s">
        <v>2902</v>
      </c>
      <c r="D6" s="860" t="s">
        <v>579</v>
      </c>
      <c r="E6" s="860" t="s">
        <v>208</v>
      </c>
      <c r="F6" s="860" t="s">
        <v>2903</v>
      </c>
      <c r="G6" s="860" t="s">
        <v>135</v>
      </c>
      <c r="H6" s="861" t="n">
        <v>1000</v>
      </c>
      <c r="I6" s="861" t="n">
        <v>1000</v>
      </c>
      <c r="J6" s="861" t="n">
        <v>2000</v>
      </c>
      <c r="K6" s="862" t="n">
        <f aca="false">J6-H6</f>
        <v>1000</v>
      </c>
      <c r="L6" s="863" t="n">
        <f aca="false">K6/J6</f>
        <v>0.5</v>
      </c>
    </row>
    <row r="7" customFormat="false" ht="15" hidden="false" customHeight="true" outlineLevel="0" collapsed="false">
      <c r="A7" s="860" t="s">
        <v>2904</v>
      </c>
      <c r="B7" s="860" t="s">
        <v>2905</v>
      </c>
      <c r="C7" s="860" t="s">
        <v>2906</v>
      </c>
      <c r="D7" s="860" t="s">
        <v>579</v>
      </c>
      <c r="E7" s="860" t="s">
        <v>208</v>
      </c>
      <c r="F7" s="860" t="s">
        <v>2907</v>
      </c>
      <c r="G7" s="860" t="s">
        <v>135</v>
      </c>
      <c r="H7" s="861" t="n">
        <v>2340</v>
      </c>
      <c r="I7" s="861" t="n">
        <v>4680</v>
      </c>
      <c r="J7" s="861" t="n">
        <v>6680</v>
      </c>
      <c r="K7" s="862" t="n">
        <f aca="false">J7-H7</f>
        <v>4340</v>
      </c>
      <c r="L7" s="863" t="n">
        <f aca="false">K7/J7</f>
        <v>0.649700598802395</v>
      </c>
    </row>
    <row r="8" customFormat="false" ht="15" hidden="false" customHeight="true" outlineLevel="0" collapsed="false">
      <c r="A8" s="860" t="s">
        <v>2890</v>
      </c>
      <c r="B8" s="860" t="s">
        <v>2908</v>
      </c>
      <c r="C8" s="860" t="s">
        <v>2909</v>
      </c>
      <c r="D8" s="860" t="s">
        <v>214</v>
      </c>
      <c r="E8" s="860" t="s">
        <v>438</v>
      </c>
      <c r="F8" s="860" t="s">
        <v>2910</v>
      </c>
      <c r="G8" s="860" t="s">
        <v>135</v>
      </c>
      <c r="H8" s="861" t="n">
        <v>2555</v>
      </c>
      <c r="I8" s="861" t="n">
        <v>2255</v>
      </c>
      <c r="J8" s="861" t="n">
        <v>2755</v>
      </c>
      <c r="K8" s="862" t="n">
        <f aca="false">J8-H8</f>
        <v>200</v>
      </c>
      <c r="L8" s="863" t="n">
        <f aca="false">K8/J8</f>
        <v>0.0725952813067151</v>
      </c>
    </row>
    <row r="9" customFormat="false" ht="15" hidden="false" customHeight="true" outlineLevel="0" collapsed="false">
      <c r="A9" s="860" t="s">
        <v>2911</v>
      </c>
      <c r="B9" s="860" t="s">
        <v>2912</v>
      </c>
      <c r="C9" s="860" t="s">
        <v>2913</v>
      </c>
      <c r="D9" s="860" t="s">
        <v>133</v>
      </c>
      <c r="E9" s="860" t="s">
        <v>132</v>
      </c>
      <c r="F9" s="860" t="s">
        <v>2914</v>
      </c>
      <c r="G9" s="860" t="s">
        <v>135</v>
      </c>
      <c r="H9" s="861" t="n">
        <v>5275</v>
      </c>
      <c r="I9" s="861" t="n">
        <v>5271</v>
      </c>
      <c r="J9" s="861" t="n">
        <v>7275</v>
      </c>
      <c r="K9" s="862" t="n">
        <f aca="false">J9-H9</f>
        <v>2000</v>
      </c>
      <c r="L9" s="863" t="n">
        <f aca="false">K9/J9</f>
        <v>0.274914089347079</v>
      </c>
    </row>
    <row r="10" customFormat="false" ht="15" hidden="false" customHeight="true" outlineLevel="0" collapsed="false">
      <c r="A10" s="864" t="s">
        <v>2911</v>
      </c>
      <c r="B10" s="864" t="s">
        <v>2915</v>
      </c>
      <c r="C10" s="864" t="s">
        <v>2916</v>
      </c>
      <c r="D10" s="864" t="s">
        <v>133</v>
      </c>
      <c r="E10" s="864" t="s">
        <v>1000</v>
      </c>
      <c r="F10" s="864" t="s">
        <v>2917</v>
      </c>
      <c r="G10" s="864" t="s">
        <v>1624</v>
      </c>
      <c r="H10" s="865" t="n">
        <v>5275</v>
      </c>
      <c r="I10" s="865" t="n">
        <v>5275</v>
      </c>
      <c r="J10" s="865" t="n">
        <v>7275</v>
      </c>
      <c r="K10" s="866" t="n">
        <f aca="false">J10-H10</f>
        <v>2000</v>
      </c>
      <c r="L10" s="867" t="n">
        <f aca="false">K10/J10</f>
        <v>0.274914089347079</v>
      </c>
    </row>
    <row r="11" s="855" customFormat="true" ht="15" hidden="false" customHeight="true" outlineLevel="0" collapsed="false">
      <c r="F11" s="868" t="s">
        <v>29</v>
      </c>
      <c r="G11" s="868"/>
      <c r="H11" s="869" t="n">
        <f aca="false">SUM(H5:H10)</f>
        <v>17445</v>
      </c>
      <c r="I11" s="869" t="n">
        <f aca="false">SUM(I5:I10)</f>
        <v>19481</v>
      </c>
      <c r="J11" s="869" t="n">
        <f aca="false">SUM(J5:J10)</f>
        <v>27485</v>
      </c>
      <c r="K11" s="869" t="n">
        <f aca="false">SUM(K5:K10)</f>
        <v>10040</v>
      </c>
      <c r="L11" s="870" t="n">
        <f aca="false">K11/J11</f>
        <v>0.365290158268146</v>
      </c>
    </row>
    <row r="12" customFormat="false" ht="15" hidden="false" customHeight="true" outlineLevel="0" collapsed="false">
      <c r="K12" s="871"/>
    </row>
    <row r="13" customFormat="false" ht="15" hidden="false" customHeight="true" outlineLevel="0" collapsed="false">
      <c r="A13" s="864" t="s">
        <v>2918</v>
      </c>
      <c r="B13" s="864" t="s">
        <v>2919</v>
      </c>
      <c r="C13" s="864" t="s">
        <v>2920</v>
      </c>
      <c r="D13" s="864" t="s">
        <v>2921</v>
      </c>
      <c r="E13" s="864" t="s">
        <v>127</v>
      </c>
      <c r="F13" s="864" t="s">
        <v>2922</v>
      </c>
      <c r="G13" s="864" t="s">
        <v>135</v>
      </c>
      <c r="H13" s="865" t="n">
        <v>1900</v>
      </c>
      <c r="I13" s="865" t="n">
        <v>1900</v>
      </c>
      <c r="J13" s="865" t="n">
        <v>2550</v>
      </c>
      <c r="K13" s="866" t="n">
        <f aca="false">J13-H13</f>
        <v>650</v>
      </c>
      <c r="L13" s="867" t="n">
        <f aca="false">K13/J13</f>
        <v>0.254901960784314</v>
      </c>
    </row>
    <row r="14" s="855" customFormat="true" ht="15" hidden="false" customHeight="true" outlineLevel="0" collapsed="false">
      <c r="F14" s="868" t="s">
        <v>29</v>
      </c>
      <c r="G14" s="868"/>
      <c r="H14" s="869" t="n">
        <f aca="false">SUM(H13)</f>
        <v>1900</v>
      </c>
      <c r="I14" s="869" t="n">
        <f aca="false">SUM(I13)</f>
        <v>1900</v>
      </c>
      <c r="J14" s="869" t="n">
        <f aca="false">SUM(J13)</f>
        <v>2550</v>
      </c>
      <c r="K14" s="869" t="n">
        <f aca="false">SUM(K13)</f>
        <v>650</v>
      </c>
      <c r="L14" s="870" t="n">
        <f aca="false">K14/J14</f>
        <v>0.254901960784314</v>
      </c>
    </row>
    <row r="16" s="855" customFormat="true" ht="15" hidden="false" customHeight="true" outlineLevel="0" collapsed="false">
      <c r="F16" s="872" t="s">
        <v>64</v>
      </c>
      <c r="G16" s="872"/>
      <c r="H16" s="873" t="n">
        <f aca="false">H11+H14</f>
        <v>19345</v>
      </c>
      <c r="L16" s="874"/>
    </row>
    <row r="18" customFormat="false" ht="15" hidden="false" customHeight="true" outlineLevel="0" collapsed="false">
      <c r="A18" s="543" t="s">
        <v>2923</v>
      </c>
      <c r="B18" s="543"/>
      <c r="C18" s="543"/>
      <c r="D18" s="543"/>
      <c r="E18" s="543"/>
      <c r="F18" s="543"/>
      <c r="G18" s="543"/>
      <c r="H18" s="543"/>
      <c r="I18" s="543"/>
      <c r="J18" s="543"/>
      <c r="K18" s="730"/>
      <c r="L18" s="49"/>
    </row>
    <row r="19" customFormat="false" ht="15" hidden="false" customHeight="true" outlineLevel="0" collapsed="false">
      <c r="A19" s="775" t="s">
        <v>1549</v>
      </c>
      <c r="B19" s="537"/>
      <c r="C19" s="537"/>
      <c r="D19" s="537" t="s">
        <v>2924</v>
      </c>
      <c r="E19" s="537"/>
      <c r="F19" s="537"/>
      <c r="G19" s="607"/>
      <c r="H19" s="607" t="s">
        <v>2925</v>
      </c>
      <c r="I19" s="335"/>
      <c r="J19" s="334"/>
      <c r="K19" s="190"/>
      <c r="L19" s="158"/>
    </row>
    <row r="20" customFormat="false" ht="15" hidden="false" customHeight="true" outlineLevel="0" collapsed="false">
      <c r="A20" s="778" t="s">
        <v>55</v>
      </c>
      <c r="B20" s="540"/>
      <c r="C20" s="540"/>
      <c r="D20" s="540"/>
      <c r="E20" s="540"/>
      <c r="F20" s="540"/>
      <c r="G20" s="609"/>
      <c r="H20" s="609"/>
      <c r="I20" s="359"/>
      <c r="J20" s="361"/>
      <c r="K20" s="190"/>
      <c r="L20" s="158"/>
    </row>
    <row r="21" customFormat="false" ht="15" hidden="false" customHeight="true" outlineLevel="0" collapsed="false">
      <c r="A21" s="190"/>
      <c r="B21" s="190"/>
      <c r="C21" s="190"/>
      <c r="D21" s="190"/>
      <c r="E21" s="190"/>
      <c r="F21" s="190"/>
      <c r="G21" s="410"/>
      <c r="H21" s="280"/>
      <c r="I21" s="190"/>
      <c r="J21" s="190"/>
      <c r="K21" s="190"/>
      <c r="L21" s="158"/>
    </row>
    <row r="22" customFormat="false" ht="15" hidden="false" customHeight="true" outlineLevel="0" collapsed="false">
      <c r="A22" s="779" t="s">
        <v>56</v>
      </c>
      <c r="B22" s="335"/>
      <c r="C22" s="335"/>
      <c r="D22" s="335"/>
      <c r="E22" s="335"/>
      <c r="F22" s="335"/>
      <c r="G22" s="641"/>
      <c r="H22" s="641"/>
      <c r="I22" s="335"/>
      <c r="J22" s="335"/>
      <c r="K22" s="335"/>
      <c r="L22" s="310"/>
    </row>
    <row r="23" customFormat="false" ht="15" hidden="false" customHeight="true" outlineLevel="0" collapsed="false">
      <c r="A23" s="776" t="s">
        <v>58</v>
      </c>
      <c r="B23" s="190"/>
      <c r="C23" s="190"/>
      <c r="D23" s="190"/>
      <c r="E23" s="190"/>
      <c r="F23" s="704"/>
      <c r="G23" s="280"/>
      <c r="H23" s="280"/>
      <c r="I23" s="190"/>
      <c r="J23" s="190"/>
      <c r="K23" s="190"/>
      <c r="L23" s="315"/>
    </row>
    <row r="24" customFormat="false" ht="15" hidden="false" customHeight="true" outlineLevel="0" collapsed="false">
      <c r="A24" s="776"/>
      <c r="B24" s="190"/>
      <c r="C24" s="190"/>
      <c r="D24" s="190"/>
      <c r="E24" s="190"/>
      <c r="F24" s="190"/>
      <c r="G24" s="280"/>
      <c r="H24" s="280"/>
      <c r="I24" s="190"/>
      <c r="J24" s="190"/>
      <c r="K24" s="190"/>
      <c r="L24" s="315"/>
    </row>
    <row r="25" customFormat="false" ht="15" hidden="false" customHeight="true" outlineLevel="0" collapsed="false">
      <c r="A25" s="776" t="s">
        <v>58</v>
      </c>
      <c r="B25" s="190"/>
      <c r="C25" s="190"/>
      <c r="D25" s="190"/>
      <c r="E25" s="190"/>
      <c r="F25" s="704"/>
      <c r="G25" s="280"/>
      <c r="H25" s="280"/>
      <c r="I25" s="190"/>
      <c r="J25" s="190"/>
      <c r="K25" s="190"/>
      <c r="L25" s="315"/>
    </row>
    <row r="26" customFormat="false" ht="15" hidden="false" customHeight="true" outlineLevel="0" collapsed="false">
      <c r="A26" s="776"/>
      <c r="B26" s="190"/>
      <c r="C26" s="190"/>
      <c r="D26" s="190"/>
      <c r="E26" s="190"/>
      <c r="F26" s="704"/>
      <c r="G26" s="280"/>
      <c r="H26" s="280"/>
      <c r="I26" s="190"/>
      <c r="J26" s="190"/>
      <c r="K26" s="190"/>
      <c r="L26" s="315"/>
    </row>
    <row r="27" customFormat="false" ht="15" hidden="false" customHeight="true" outlineLevel="0" collapsed="false">
      <c r="A27" s="776" t="s">
        <v>58</v>
      </c>
      <c r="B27" s="190"/>
      <c r="C27" s="190"/>
      <c r="D27" s="190"/>
      <c r="E27" s="190"/>
      <c r="F27" s="704"/>
      <c r="G27" s="280"/>
      <c r="H27" s="280"/>
      <c r="I27" s="190"/>
      <c r="J27" s="190"/>
      <c r="K27" s="190"/>
      <c r="L27" s="315"/>
    </row>
    <row r="28" customFormat="false" ht="23.25" hidden="false" customHeight="true" outlineLevel="0" collapsed="false">
      <c r="A28" s="710" t="s">
        <v>858</v>
      </c>
      <c r="B28" s="541"/>
      <c r="C28" s="706"/>
      <c r="D28" s="707"/>
      <c r="E28" s="706"/>
      <c r="F28" s="708"/>
      <c r="G28" s="410"/>
      <c r="H28" s="280"/>
      <c r="I28" s="190"/>
      <c r="J28" s="190"/>
      <c r="K28" s="190"/>
      <c r="L28" s="315"/>
    </row>
    <row r="29" customFormat="false" ht="22.5" hidden="false" customHeight="true" outlineLevel="0" collapsed="false">
      <c r="A29" s="710" t="s">
        <v>336</v>
      </c>
      <c r="B29" s="541" t="s">
        <v>859</v>
      </c>
      <c r="C29" s="709"/>
      <c r="D29" s="709"/>
      <c r="E29" s="709"/>
      <c r="F29" s="709"/>
      <c r="G29" s="709"/>
      <c r="H29" s="709"/>
      <c r="I29" s="190"/>
      <c r="J29" s="190"/>
      <c r="K29" s="190"/>
      <c r="L29" s="315"/>
    </row>
    <row r="30" customFormat="false" ht="28.5" hidden="false" customHeight="true" outlineLevel="0" collapsed="false">
      <c r="A30" s="711"/>
      <c r="B30" s="541" t="s">
        <v>164</v>
      </c>
      <c r="C30" s="709"/>
      <c r="D30" s="709"/>
      <c r="E30" s="709"/>
      <c r="F30" s="709"/>
      <c r="G30" s="709"/>
      <c r="H30" s="709"/>
      <c r="I30" s="190"/>
      <c r="J30" s="190"/>
      <c r="K30" s="190"/>
      <c r="L30" s="315"/>
    </row>
    <row r="31" customFormat="false" ht="15" hidden="false" customHeight="true" outlineLevel="0" collapsed="false">
      <c r="A31" s="358"/>
      <c r="B31" s="359"/>
      <c r="C31" s="359"/>
      <c r="D31" s="359"/>
      <c r="E31" s="359"/>
      <c r="F31" s="359"/>
      <c r="G31" s="359"/>
      <c r="H31" s="360"/>
      <c r="I31" s="360"/>
      <c r="J31" s="360"/>
      <c r="K31" s="712"/>
      <c r="L31" s="375"/>
    </row>
    <row r="32" customFormat="false" ht="15" hidden="false" customHeight="true" outlineLevel="0" collapsed="false">
      <c r="A32" s="336"/>
      <c r="B32" s="336"/>
      <c r="C32" s="336"/>
      <c r="D32" s="336"/>
      <c r="E32" s="336"/>
      <c r="F32" s="336"/>
      <c r="G32" s="336"/>
      <c r="H32" s="336"/>
      <c r="I32" s="336"/>
      <c r="J32" s="336"/>
      <c r="K32" s="336"/>
      <c r="L32" s="102"/>
      <c r="M32" s="850" t="n">
        <f aca="false">423299.3-94864.5</f>
        <v>328434.8</v>
      </c>
    </row>
    <row r="33" customFormat="false" ht="15" hidden="false" customHeight="true" outlineLevel="0" collapsed="false">
      <c r="A33" s="336"/>
      <c r="B33" s="336"/>
      <c r="C33" s="336"/>
      <c r="D33" s="336"/>
      <c r="E33" s="336"/>
      <c r="F33" s="336"/>
      <c r="G33" s="336"/>
      <c r="H33" s="336"/>
      <c r="I33" s="336"/>
      <c r="J33" s="336"/>
      <c r="K33" s="336"/>
      <c r="L33" s="102"/>
    </row>
  </sheetData>
  <mergeCells count="2">
    <mergeCell ref="A18:J18"/>
    <mergeCell ref="C29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43" activeCellId="0" sqref="A43:L64"/>
    </sheetView>
  </sheetViews>
  <sheetFormatPr defaultColWidth="9.28125" defaultRowHeight="17.1" zeroHeight="false" outlineLevelRow="0" outlineLevelCol="0"/>
  <cols>
    <col collapsed="false" customWidth="true" hidden="false" outlineLevel="0" max="1" min="1" style="875" width="11.28"/>
    <col collapsed="false" customWidth="true" hidden="false" outlineLevel="0" max="2" min="2" style="875" width="12.56"/>
    <col collapsed="false" customWidth="true" hidden="false" outlineLevel="0" max="3" min="3" style="875" width="20.56"/>
    <col collapsed="false" customWidth="true" hidden="false" outlineLevel="0" max="4" min="4" style="875" width="24.41"/>
    <col collapsed="false" customWidth="true" hidden="false" outlineLevel="0" max="5" min="5" style="875" width="5.71"/>
    <col collapsed="false" customWidth="true" hidden="false" outlineLevel="0" max="6" min="6" style="875" width="14.7"/>
    <col collapsed="false" customWidth="true" hidden="false" outlineLevel="0" max="7" min="7" style="875" width="4.7"/>
    <col collapsed="false" customWidth="true" hidden="false" outlineLevel="0" max="8" min="8" style="876" width="13.99"/>
    <col collapsed="false" customWidth="true" hidden="false" outlineLevel="0" max="9" min="9" style="875" width="10.71"/>
    <col collapsed="false" customWidth="true" hidden="false" outlineLevel="0" max="10" min="10" style="875" width="10.99"/>
    <col collapsed="false" customWidth="false" hidden="false" outlineLevel="0" max="11" min="11" style="875" width="9.28"/>
    <col collapsed="false" customWidth="true" hidden="false" outlineLevel="0" max="12" min="12" style="875" width="6.13"/>
    <col collapsed="false" customWidth="false" hidden="false" outlineLevel="0" max="257" min="13" style="875" width="9.28"/>
  </cols>
  <sheetData>
    <row r="1" customFormat="false" ht="17.1" hidden="false" customHeight="true" outlineLevel="0" collapsed="false">
      <c r="A1" s="877" t="s">
        <v>2014</v>
      </c>
      <c r="B1" s="877" t="s">
        <v>2883</v>
      </c>
      <c r="C1" s="877" t="s">
        <v>1489</v>
      </c>
      <c r="D1" s="877" t="s">
        <v>2017</v>
      </c>
      <c r="E1" s="877" t="s">
        <v>109</v>
      </c>
      <c r="F1" s="877" t="s">
        <v>216</v>
      </c>
      <c r="G1" s="877" t="s">
        <v>112</v>
      </c>
      <c r="H1" s="878" t="s">
        <v>64</v>
      </c>
      <c r="I1" s="878" t="s">
        <v>166</v>
      </c>
      <c r="J1" s="878" t="s">
        <v>1647</v>
      </c>
      <c r="K1" s="879" t="s">
        <v>168</v>
      </c>
      <c r="L1" s="880" t="s">
        <v>116</v>
      </c>
      <c r="M1" s="881"/>
    </row>
    <row r="2" customFormat="false" ht="17.1" hidden="false" customHeight="true" outlineLevel="0" collapsed="false">
      <c r="A2" s="882" t="s">
        <v>2911</v>
      </c>
      <c r="B2" s="883" t="s">
        <v>2926</v>
      </c>
      <c r="C2" s="883" t="s">
        <v>2927</v>
      </c>
      <c r="D2" s="883" t="s">
        <v>440</v>
      </c>
      <c r="E2" s="883" t="s">
        <v>2928</v>
      </c>
      <c r="F2" s="883" t="s">
        <v>2929</v>
      </c>
      <c r="G2" s="883" t="s">
        <v>135</v>
      </c>
      <c r="H2" s="884" t="n">
        <v>4180</v>
      </c>
      <c r="I2" s="884" t="n">
        <v>4180</v>
      </c>
      <c r="J2" s="884" t="n">
        <v>5680</v>
      </c>
      <c r="K2" s="885" t="n">
        <f aca="false">J2-H2</f>
        <v>1500</v>
      </c>
      <c r="L2" s="886" t="n">
        <f aca="false">K2/J2</f>
        <v>0.264084507042254</v>
      </c>
    </row>
    <row r="3" customFormat="false" ht="17.1" hidden="false" customHeight="true" outlineLevel="0" collapsed="false">
      <c r="A3" s="887" t="s">
        <v>2930</v>
      </c>
      <c r="B3" s="888" t="s">
        <v>2931</v>
      </c>
      <c r="C3" s="888" t="s">
        <v>2932</v>
      </c>
      <c r="D3" s="888" t="s">
        <v>149</v>
      </c>
      <c r="E3" s="888" t="s">
        <v>208</v>
      </c>
      <c r="F3" s="888" t="s">
        <v>2933</v>
      </c>
      <c r="G3" s="888" t="s">
        <v>135</v>
      </c>
      <c r="H3" s="889" t="n">
        <v>1000</v>
      </c>
      <c r="I3" s="889" t="n">
        <v>1000</v>
      </c>
      <c r="J3" s="889" t="n">
        <v>1500</v>
      </c>
      <c r="K3" s="890" t="n">
        <f aca="false">J3-H3</f>
        <v>500</v>
      </c>
      <c r="L3" s="891" t="n">
        <f aca="false">K3/J3</f>
        <v>0.333333333333333</v>
      </c>
    </row>
    <row r="4" customFormat="false" ht="17.1" hidden="false" customHeight="true" outlineLevel="0" collapsed="false">
      <c r="A4" s="887" t="s">
        <v>2885</v>
      </c>
      <c r="B4" s="888" t="s">
        <v>2934</v>
      </c>
      <c r="C4" s="888" t="s">
        <v>2935</v>
      </c>
      <c r="D4" s="888" t="s">
        <v>2936</v>
      </c>
      <c r="E4" s="888" t="s">
        <v>657</v>
      </c>
      <c r="F4" s="888" t="s">
        <v>2937</v>
      </c>
      <c r="G4" s="888" t="s">
        <v>135</v>
      </c>
      <c r="H4" s="889" t="n">
        <v>1000</v>
      </c>
      <c r="I4" s="889" t="n">
        <v>1000</v>
      </c>
      <c r="J4" s="889" t="n">
        <v>2000</v>
      </c>
      <c r="K4" s="890" t="n">
        <f aca="false">J4-H4</f>
        <v>1000</v>
      </c>
      <c r="L4" s="891" t="n">
        <f aca="false">K4/J4</f>
        <v>0.5</v>
      </c>
    </row>
    <row r="5" customFormat="false" ht="17.1" hidden="false" customHeight="true" outlineLevel="0" collapsed="false">
      <c r="A5" s="887" t="s">
        <v>2938</v>
      </c>
      <c r="B5" s="888" t="s">
        <v>2939</v>
      </c>
      <c r="C5" s="888" t="s">
        <v>2940</v>
      </c>
      <c r="D5" s="888" t="s">
        <v>352</v>
      </c>
      <c r="E5" s="888" t="s">
        <v>143</v>
      </c>
      <c r="F5" s="888" t="s">
        <v>2941</v>
      </c>
      <c r="G5" s="888" t="s">
        <v>135</v>
      </c>
      <c r="H5" s="889" t="n">
        <v>8000</v>
      </c>
      <c r="I5" s="889" t="n">
        <v>8000</v>
      </c>
      <c r="J5" s="889" t="n">
        <v>8500</v>
      </c>
      <c r="K5" s="890" t="n">
        <f aca="false">J5-H5</f>
        <v>500</v>
      </c>
      <c r="L5" s="891" t="n">
        <f aca="false">K5/J5</f>
        <v>0.0588235294117647</v>
      </c>
    </row>
    <row r="6" customFormat="false" ht="17.1" hidden="false" customHeight="true" outlineLevel="0" collapsed="false">
      <c r="A6" s="887" t="s">
        <v>2942</v>
      </c>
      <c r="B6" s="888" t="s">
        <v>2943</v>
      </c>
      <c r="C6" s="888" t="s">
        <v>2944</v>
      </c>
      <c r="D6" s="888" t="s">
        <v>2945</v>
      </c>
      <c r="E6" s="888" t="s">
        <v>1593</v>
      </c>
      <c r="F6" s="888" t="s">
        <v>2946</v>
      </c>
      <c r="G6" s="888" t="s">
        <v>135</v>
      </c>
      <c r="H6" s="889" t="n">
        <v>1000</v>
      </c>
      <c r="I6" s="889" t="n">
        <v>1000</v>
      </c>
      <c r="J6" s="889" t="n">
        <v>2500</v>
      </c>
      <c r="K6" s="890" t="n">
        <f aca="false">J6-H6</f>
        <v>1500</v>
      </c>
      <c r="L6" s="891" t="n">
        <f aca="false">K6/J6</f>
        <v>0.6</v>
      </c>
    </row>
    <row r="7" customFormat="false" ht="17.1" hidden="false" customHeight="true" outlineLevel="0" collapsed="false">
      <c r="A7" s="892" t="s">
        <v>2947</v>
      </c>
      <c r="B7" s="893" t="s">
        <v>2948</v>
      </c>
      <c r="C7" s="893" t="s">
        <v>2949</v>
      </c>
      <c r="D7" s="893" t="s">
        <v>227</v>
      </c>
      <c r="E7" s="893" t="s">
        <v>138</v>
      </c>
      <c r="F7" s="893" t="s">
        <v>2950</v>
      </c>
      <c r="G7" s="893" t="s">
        <v>135</v>
      </c>
      <c r="H7" s="894" t="n">
        <v>1000</v>
      </c>
      <c r="I7" s="894" t="n">
        <v>1550</v>
      </c>
      <c r="J7" s="894" t="n">
        <v>1550</v>
      </c>
      <c r="K7" s="895" t="n">
        <f aca="false">J7-H7</f>
        <v>550</v>
      </c>
      <c r="L7" s="896" t="n">
        <f aca="false">K7/J7</f>
        <v>0.354838709677419</v>
      </c>
    </row>
    <row r="8" customFormat="false" ht="17.1" hidden="false" customHeight="true" outlineLevel="0" collapsed="false">
      <c r="A8" s="897"/>
      <c r="B8" s="897"/>
      <c r="C8" s="897"/>
      <c r="D8" s="898" t="s">
        <v>29</v>
      </c>
      <c r="E8" s="898"/>
      <c r="F8" s="898"/>
      <c r="G8" s="898"/>
      <c r="H8" s="899" t="n">
        <f aca="false">SUM(H2:H7)</f>
        <v>16180</v>
      </c>
      <c r="I8" s="899" t="n">
        <f aca="false">SUM(I2:I7)</f>
        <v>16730</v>
      </c>
      <c r="J8" s="899" t="n">
        <f aca="false">SUM(J2:J7)</f>
        <v>21730</v>
      </c>
      <c r="K8" s="900" t="n">
        <f aca="false">J8-H8</f>
        <v>5550</v>
      </c>
      <c r="L8" s="901" t="n">
        <f aca="false">K8/J8</f>
        <v>0.255407271053843</v>
      </c>
    </row>
    <row r="9" customFormat="false" ht="17.1" hidden="false" customHeight="true" outlineLevel="0" collapsed="false">
      <c r="A9" s="897"/>
      <c r="B9" s="897"/>
      <c r="C9" s="897"/>
      <c r="D9" s="897"/>
      <c r="E9" s="897"/>
      <c r="F9" s="897"/>
      <c r="G9" s="897"/>
      <c r="I9" s="876"/>
      <c r="J9" s="876"/>
      <c r="K9" s="902"/>
      <c r="L9" s="903"/>
    </row>
    <row r="10" customFormat="false" ht="17.1" hidden="false" customHeight="true" outlineLevel="0" collapsed="false">
      <c r="A10" s="882" t="s">
        <v>2951</v>
      </c>
      <c r="B10" s="883" t="s">
        <v>2952</v>
      </c>
      <c r="C10" s="883" t="s">
        <v>2953</v>
      </c>
      <c r="D10" s="883" t="s">
        <v>1629</v>
      </c>
      <c r="E10" s="883" t="s">
        <v>127</v>
      </c>
      <c r="F10" s="883" t="s">
        <v>2954</v>
      </c>
      <c r="G10" s="883" t="s">
        <v>135</v>
      </c>
      <c r="H10" s="884" t="n">
        <v>7163</v>
      </c>
      <c r="I10" s="884" t="n">
        <v>7713</v>
      </c>
      <c r="J10" s="884" t="n">
        <v>7713</v>
      </c>
      <c r="K10" s="885" t="n">
        <f aca="false">J10-H10</f>
        <v>550</v>
      </c>
      <c r="L10" s="886" t="n">
        <f aca="false">K10/J10</f>
        <v>0.0713081809931285</v>
      </c>
    </row>
    <row r="11" customFormat="false" ht="17.1" hidden="false" customHeight="true" outlineLevel="0" collapsed="false">
      <c r="A11" s="887" t="s">
        <v>2951</v>
      </c>
      <c r="B11" s="888" t="s">
        <v>2955</v>
      </c>
      <c r="C11" s="888" t="s">
        <v>2956</v>
      </c>
      <c r="D11" s="888" t="s">
        <v>1629</v>
      </c>
      <c r="E11" s="888" t="s">
        <v>127</v>
      </c>
      <c r="F11" s="888" t="s">
        <v>2954</v>
      </c>
      <c r="G11" s="888" t="s">
        <v>135</v>
      </c>
      <c r="H11" s="889" t="n">
        <v>7663</v>
      </c>
      <c r="I11" s="889" t="n">
        <v>8213</v>
      </c>
      <c r="J11" s="889" t="n">
        <v>8213</v>
      </c>
      <c r="K11" s="890" t="n">
        <f aca="false">J11-H11</f>
        <v>550</v>
      </c>
      <c r="L11" s="891" t="n">
        <f aca="false">K11/J11</f>
        <v>0.0669670035309875</v>
      </c>
    </row>
    <row r="12" customFormat="false" ht="17.1" hidden="false" customHeight="true" outlineLevel="0" collapsed="false">
      <c r="A12" s="887" t="s">
        <v>2957</v>
      </c>
      <c r="B12" s="888" t="s">
        <v>2958</v>
      </c>
      <c r="C12" s="888" t="s">
        <v>2959</v>
      </c>
      <c r="D12" s="888" t="s">
        <v>1629</v>
      </c>
      <c r="E12" s="888" t="s">
        <v>127</v>
      </c>
      <c r="F12" s="888" t="s">
        <v>2954</v>
      </c>
      <c r="G12" s="888" t="s">
        <v>135</v>
      </c>
      <c r="H12" s="889" t="n">
        <v>8163</v>
      </c>
      <c r="I12" s="889" t="n">
        <v>8713</v>
      </c>
      <c r="J12" s="889" t="n">
        <v>8713</v>
      </c>
      <c r="K12" s="890" t="n">
        <f aca="false">J12-H12</f>
        <v>550</v>
      </c>
      <c r="L12" s="891" t="n">
        <f aca="false">K12/J12</f>
        <v>0.0631240674853667</v>
      </c>
    </row>
    <row r="13" customFormat="false" ht="17.1" hidden="false" customHeight="true" outlineLevel="0" collapsed="false">
      <c r="A13" s="887" t="s">
        <v>2951</v>
      </c>
      <c r="B13" s="888" t="s">
        <v>2960</v>
      </c>
      <c r="C13" s="888" t="s">
        <v>2961</v>
      </c>
      <c r="D13" s="888" t="s">
        <v>1629</v>
      </c>
      <c r="E13" s="888" t="s">
        <v>127</v>
      </c>
      <c r="F13" s="888" t="s">
        <v>2954</v>
      </c>
      <c r="G13" s="888" t="s">
        <v>135</v>
      </c>
      <c r="H13" s="889" t="n">
        <v>34652</v>
      </c>
      <c r="I13" s="889" t="n">
        <v>36852</v>
      </c>
      <c r="J13" s="889" t="n">
        <v>36852</v>
      </c>
      <c r="K13" s="890" t="n">
        <f aca="false">J13-H13</f>
        <v>2200</v>
      </c>
      <c r="L13" s="891" t="n">
        <f aca="false">K13/J13</f>
        <v>0.0596982524693368</v>
      </c>
    </row>
    <row r="14" customFormat="false" ht="17.1" hidden="false" customHeight="true" outlineLevel="0" collapsed="false">
      <c r="A14" s="887" t="s">
        <v>2918</v>
      </c>
      <c r="B14" s="888" t="s">
        <v>2962</v>
      </c>
      <c r="C14" s="888" t="s">
        <v>2963</v>
      </c>
      <c r="D14" s="888" t="s">
        <v>1629</v>
      </c>
      <c r="E14" s="888" t="s">
        <v>127</v>
      </c>
      <c r="F14" s="888" t="s">
        <v>2964</v>
      </c>
      <c r="G14" s="888" t="s">
        <v>135</v>
      </c>
      <c r="H14" s="889" t="n">
        <v>1230</v>
      </c>
      <c r="I14" s="889" t="n">
        <v>1780</v>
      </c>
      <c r="J14" s="889" t="n">
        <v>2250</v>
      </c>
      <c r="K14" s="890" t="n">
        <f aca="false">J14-H14</f>
        <v>1020</v>
      </c>
      <c r="L14" s="891" t="n">
        <f aca="false">K14/J14</f>
        <v>0.453333333333333</v>
      </c>
    </row>
    <row r="15" customFormat="false" ht="17.1" hidden="false" customHeight="true" outlineLevel="0" collapsed="false">
      <c r="A15" s="887" t="s">
        <v>2930</v>
      </c>
      <c r="B15" s="888" t="s">
        <v>2965</v>
      </c>
      <c r="C15" s="888" t="s">
        <v>2966</v>
      </c>
      <c r="D15" s="888" t="s">
        <v>1629</v>
      </c>
      <c r="E15" s="888" t="s">
        <v>298</v>
      </c>
      <c r="F15" s="888" t="s">
        <v>2967</v>
      </c>
      <c r="G15" s="888" t="s">
        <v>135</v>
      </c>
      <c r="H15" s="889" t="n">
        <v>2000</v>
      </c>
      <c r="I15" s="889" t="n">
        <v>2000</v>
      </c>
      <c r="J15" s="889" t="n">
        <v>2550</v>
      </c>
      <c r="K15" s="890" t="n">
        <f aca="false">J15-H15</f>
        <v>550</v>
      </c>
      <c r="L15" s="891" t="n">
        <f aca="false">K15/J15</f>
        <v>0.215686274509804</v>
      </c>
    </row>
    <row r="16" customFormat="false" ht="17.1" hidden="false" customHeight="true" outlineLevel="0" collapsed="false">
      <c r="A16" s="887" t="s">
        <v>2951</v>
      </c>
      <c r="B16" s="888" t="s">
        <v>2968</v>
      </c>
      <c r="C16" s="888" t="s">
        <v>2969</v>
      </c>
      <c r="D16" s="888" t="s">
        <v>1629</v>
      </c>
      <c r="E16" s="888" t="s">
        <v>298</v>
      </c>
      <c r="F16" s="888" t="s">
        <v>2970</v>
      </c>
      <c r="G16" s="888" t="s">
        <v>135</v>
      </c>
      <c r="H16" s="889" t="n">
        <v>5271</v>
      </c>
      <c r="I16" s="889" t="n">
        <v>5355</v>
      </c>
      <c r="J16" s="889" t="n">
        <v>5800</v>
      </c>
      <c r="K16" s="890" t="n">
        <f aca="false">J16-H16</f>
        <v>529</v>
      </c>
      <c r="L16" s="891" t="n">
        <f aca="false">K16/J16</f>
        <v>0.0912068965517241</v>
      </c>
    </row>
    <row r="17" customFormat="false" ht="17.1" hidden="false" customHeight="true" outlineLevel="0" collapsed="false">
      <c r="A17" s="887" t="s">
        <v>2971</v>
      </c>
      <c r="B17" s="888" t="s">
        <v>2972</v>
      </c>
      <c r="C17" s="888" t="s">
        <v>2973</v>
      </c>
      <c r="D17" s="888" t="s">
        <v>1629</v>
      </c>
      <c r="E17" s="888" t="s">
        <v>127</v>
      </c>
      <c r="F17" s="888" t="s">
        <v>2974</v>
      </c>
      <c r="G17" s="888" t="s">
        <v>135</v>
      </c>
      <c r="H17" s="889" t="n">
        <v>1000</v>
      </c>
      <c r="I17" s="889" t="n">
        <v>1000</v>
      </c>
      <c r="J17" s="889" t="n">
        <v>2100</v>
      </c>
      <c r="K17" s="890" t="n">
        <f aca="false">J17-H17</f>
        <v>1100</v>
      </c>
      <c r="L17" s="891" t="n">
        <f aca="false">K17/J17</f>
        <v>0.523809523809524</v>
      </c>
    </row>
    <row r="18" customFormat="false" ht="17.1" hidden="false" customHeight="true" outlineLevel="0" collapsed="false">
      <c r="A18" s="892" t="s">
        <v>2975</v>
      </c>
      <c r="B18" s="893" t="s">
        <v>2976</v>
      </c>
      <c r="C18" s="893" t="s">
        <v>2977</v>
      </c>
      <c r="D18" s="893" t="s">
        <v>214</v>
      </c>
      <c r="E18" s="893" t="s">
        <v>298</v>
      </c>
      <c r="F18" s="893" t="s">
        <v>2978</v>
      </c>
      <c r="G18" s="893" t="s">
        <v>135</v>
      </c>
      <c r="H18" s="894" t="n">
        <v>1000</v>
      </c>
      <c r="I18" s="894" t="n">
        <v>1550</v>
      </c>
      <c r="J18" s="894" t="n">
        <v>1550</v>
      </c>
      <c r="K18" s="895" t="n">
        <f aca="false">J18-H18</f>
        <v>550</v>
      </c>
      <c r="L18" s="896" t="n">
        <f aca="false">K18/J18</f>
        <v>0.354838709677419</v>
      </c>
    </row>
    <row r="19" customFormat="false" ht="17.1" hidden="false" customHeight="true" outlineLevel="0" collapsed="false">
      <c r="A19" s="897"/>
      <c r="B19" s="897"/>
      <c r="C19" s="897"/>
      <c r="D19" s="904" t="s">
        <v>29</v>
      </c>
      <c r="E19" s="904"/>
      <c r="F19" s="904"/>
      <c r="G19" s="904"/>
      <c r="H19" s="905" t="n">
        <f aca="false">SUM(H10:H18)</f>
        <v>68142</v>
      </c>
      <c r="I19" s="905" t="n">
        <f aca="false">SUM(I10:I18)</f>
        <v>73176</v>
      </c>
      <c r="J19" s="905" t="n">
        <f aca="false">SUM(J10:J18)</f>
        <v>75741</v>
      </c>
      <c r="K19" s="905" t="n">
        <f aca="false">SUM(K10:K18)</f>
        <v>7599</v>
      </c>
      <c r="L19" s="906" t="n">
        <f aca="false">K19/J19</f>
        <v>0.100328751930922</v>
      </c>
    </row>
    <row r="20" customFormat="false" ht="17.1" hidden="false" customHeight="true" outlineLevel="0" collapsed="false">
      <c r="A20" s="897"/>
      <c r="B20" s="897"/>
      <c r="C20" s="897"/>
      <c r="D20" s="897"/>
      <c r="E20" s="897"/>
      <c r="F20" s="897"/>
      <c r="G20" s="897"/>
      <c r="I20" s="876"/>
      <c r="J20" s="876"/>
      <c r="L20" s="903"/>
    </row>
    <row r="21" customFormat="false" ht="17.1" hidden="false" customHeight="true" outlineLevel="0" collapsed="false">
      <c r="A21" s="882" t="s">
        <v>2979</v>
      </c>
      <c r="B21" s="883" t="s">
        <v>2980</v>
      </c>
      <c r="C21" s="883" t="s">
        <v>2981</v>
      </c>
      <c r="D21" s="883" t="s">
        <v>214</v>
      </c>
      <c r="E21" s="883" t="s">
        <v>298</v>
      </c>
      <c r="F21" s="883" t="s">
        <v>2982</v>
      </c>
      <c r="G21" s="883" t="s">
        <v>135</v>
      </c>
      <c r="H21" s="907" t="n">
        <v>2000</v>
      </c>
      <c r="I21" s="876"/>
      <c r="J21" s="876"/>
      <c r="L21" s="903"/>
    </row>
    <row r="22" customFormat="false" ht="17.1" hidden="false" customHeight="true" outlineLevel="0" collapsed="false">
      <c r="A22" s="892" t="s">
        <v>2890</v>
      </c>
      <c r="B22" s="893" t="s">
        <v>2983</v>
      </c>
      <c r="C22" s="893" t="s">
        <v>2984</v>
      </c>
      <c r="D22" s="893" t="s">
        <v>1629</v>
      </c>
      <c r="E22" s="893" t="s">
        <v>2928</v>
      </c>
      <c r="F22" s="893" t="s">
        <v>2982</v>
      </c>
      <c r="G22" s="893" t="s">
        <v>135</v>
      </c>
      <c r="H22" s="908" t="n">
        <v>5000</v>
      </c>
      <c r="I22" s="876"/>
      <c r="J22" s="876"/>
      <c r="L22" s="903"/>
    </row>
    <row r="23" customFormat="false" ht="17.1" hidden="false" customHeight="true" outlineLevel="0" collapsed="false">
      <c r="A23" s="897"/>
      <c r="B23" s="897"/>
      <c r="C23" s="897"/>
      <c r="D23" s="904" t="s">
        <v>29</v>
      </c>
      <c r="E23" s="904"/>
      <c r="F23" s="904"/>
      <c r="G23" s="904"/>
      <c r="H23" s="905" t="n">
        <f aca="false">SUM(H21:H22)</f>
        <v>7000</v>
      </c>
      <c r="I23" s="876"/>
      <c r="J23" s="876"/>
      <c r="L23" s="903"/>
    </row>
    <row r="24" customFormat="false" ht="17.1" hidden="false" customHeight="true" outlineLevel="0" collapsed="false">
      <c r="A24" s="897"/>
      <c r="B24" s="897"/>
      <c r="C24" s="897"/>
      <c r="D24" s="909"/>
      <c r="E24" s="909"/>
      <c r="F24" s="909"/>
      <c r="G24" s="909"/>
      <c r="I24" s="876"/>
      <c r="J24" s="876"/>
      <c r="L24" s="903"/>
    </row>
    <row r="25" customFormat="false" ht="17.1" hidden="false" customHeight="true" outlineLevel="0" collapsed="false">
      <c r="A25" s="882"/>
      <c r="B25" s="883"/>
      <c r="C25" s="883"/>
      <c r="D25" s="883"/>
      <c r="E25" s="883"/>
      <c r="F25" s="883"/>
      <c r="G25" s="883"/>
      <c r="H25" s="907"/>
      <c r="I25" s="876"/>
      <c r="J25" s="876"/>
      <c r="L25" s="903"/>
    </row>
    <row r="26" customFormat="false" ht="17.1" hidden="false" customHeight="true" outlineLevel="0" collapsed="false">
      <c r="A26" s="910" t="s">
        <v>2985</v>
      </c>
      <c r="B26" s="888"/>
      <c r="C26" s="888"/>
      <c r="D26" s="888"/>
      <c r="E26" s="888"/>
      <c r="F26" s="889" t="s">
        <v>2986</v>
      </c>
      <c r="G26" s="888"/>
      <c r="H26" s="911" t="n">
        <v>7163</v>
      </c>
      <c r="I26" s="876"/>
      <c r="J26" s="876"/>
      <c r="L26" s="903"/>
    </row>
    <row r="27" customFormat="false" ht="17.1" hidden="false" customHeight="true" outlineLevel="0" collapsed="false">
      <c r="A27" s="912" t="s">
        <v>2987</v>
      </c>
      <c r="B27" s="888"/>
      <c r="C27" s="888"/>
      <c r="D27" s="888"/>
      <c r="E27" s="888"/>
      <c r="F27" s="889" t="s">
        <v>2986</v>
      </c>
      <c r="G27" s="888"/>
      <c r="H27" s="911" t="n">
        <v>4163</v>
      </c>
      <c r="I27" s="876"/>
      <c r="J27" s="876"/>
      <c r="L27" s="903"/>
    </row>
    <row r="28" customFormat="false" ht="17.1" hidden="false" customHeight="true" outlineLevel="0" collapsed="false">
      <c r="A28" s="912" t="s">
        <v>2988</v>
      </c>
      <c r="B28" s="888"/>
      <c r="C28" s="888"/>
      <c r="D28" s="888"/>
      <c r="E28" s="888"/>
      <c r="F28" s="889" t="s">
        <v>2986</v>
      </c>
      <c r="G28" s="888"/>
      <c r="H28" s="911" t="n">
        <v>2000</v>
      </c>
      <c r="I28" s="876"/>
      <c r="J28" s="876"/>
      <c r="L28" s="903"/>
    </row>
    <row r="29" customFormat="false" ht="17.1" hidden="false" customHeight="true" outlineLevel="0" collapsed="false">
      <c r="A29" s="912" t="s">
        <v>2989</v>
      </c>
      <c r="B29" s="888"/>
      <c r="C29" s="888"/>
      <c r="D29" s="888"/>
      <c r="E29" s="888"/>
      <c r="F29" s="889" t="s">
        <v>2986</v>
      </c>
      <c r="G29" s="888"/>
      <c r="H29" s="911" t="n">
        <v>4500</v>
      </c>
      <c r="I29" s="876"/>
      <c r="J29" s="876"/>
      <c r="L29" s="903"/>
    </row>
    <row r="30" customFormat="false" ht="17.1" hidden="false" customHeight="true" outlineLevel="0" collapsed="false">
      <c r="A30" s="912" t="s">
        <v>2990</v>
      </c>
      <c r="B30" s="888"/>
      <c r="C30" s="888"/>
      <c r="D30" s="888"/>
      <c r="E30" s="888"/>
      <c r="F30" s="889" t="s">
        <v>2986</v>
      </c>
      <c r="G30" s="888"/>
      <c r="H30" s="911" t="n">
        <v>1000</v>
      </c>
      <c r="I30" s="876"/>
      <c r="J30" s="876"/>
      <c r="L30" s="903"/>
    </row>
    <row r="31" customFormat="false" ht="17.1" hidden="false" customHeight="true" outlineLevel="0" collapsed="false">
      <c r="A31" s="913" t="s">
        <v>2991</v>
      </c>
      <c r="B31" s="893"/>
      <c r="C31" s="893"/>
      <c r="D31" s="893"/>
      <c r="E31" s="893"/>
      <c r="F31" s="894" t="s">
        <v>2986</v>
      </c>
      <c r="G31" s="893"/>
      <c r="H31" s="908" t="n">
        <v>2000</v>
      </c>
      <c r="I31" s="876"/>
      <c r="J31" s="876"/>
      <c r="L31" s="903"/>
    </row>
    <row r="32" customFormat="false" ht="17.1" hidden="false" customHeight="true" outlineLevel="0" collapsed="false">
      <c r="A32" s="914"/>
      <c r="B32" s="897"/>
      <c r="C32" s="897"/>
      <c r="D32" s="904" t="s">
        <v>29</v>
      </c>
      <c r="E32" s="904"/>
      <c r="F32" s="905" t="s">
        <v>2986</v>
      </c>
      <c r="G32" s="904"/>
      <c r="H32" s="905" t="n">
        <f aca="false">SUM(H26:H31)</f>
        <v>20826</v>
      </c>
      <c r="I32" s="876"/>
      <c r="J32" s="876"/>
      <c r="L32" s="903"/>
    </row>
    <row r="33" customFormat="false" ht="17.1" hidden="false" customHeight="true" outlineLevel="0" collapsed="false">
      <c r="A33" s="897"/>
      <c r="B33" s="897"/>
      <c r="C33" s="897"/>
      <c r="D33" s="897"/>
      <c r="E33" s="897"/>
      <c r="F33" s="897"/>
      <c r="G33" s="897"/>
      <c r="I33" s="876"/>
      <c r="J33" s="876"/>
      <c r="L33" s="903"/>
    </row>
    <row r="34" customFormat="false" ht="17.1" hidden="false" customHeight="true" outlineLevel="0" collapsed="false">
      <c r="A34" s="882"/>
      <c r="B34" s="883"/>
      <c r="C34" s="883"/>
      <c r="D34" s="883"/>
      <c r="E34" s="883"/>
      <c r="F34" s="883"/>
      <c r="G34" s="883"/>
      <c r="H34" s="907"/>
      <c r="I34" s="876"/>
      <c r="J34" s="876"/>
      <c r="L34" s="903"/>
    </row>
    <row r="35" customFormat="false" ht="17.1" hidden="false" customHeight="true" outlineLevel="0" collapsed="false">
      <c r="A35" s="912" t="s">
        <v>2992</v>
      </c>
      <c r="B35" s="888"/>
      <c r="C35" s="888"/>
      <c r="D35" s="888"/>
      <c r="E35" s="888"/>
      <c r="F35" s="888" t="s">
        <v>2204</v>
      </c>
      <c r="G35" s="888"/>
      <c r="H35" s="911" t="n">
        <v>1000</v>
      </c>
      <c r="I35" s="876"/>
      <c r="J35" s="876"/>
      <c r="L35" s="903"/>
    </row>
    <row r="36" customFormat="false" ht="17.1" hidden="false" customHeight="true" outlineLevel="0" collapsed="false">
      <c r="A36" s="912" t="s">
        <v>2993</v>
      </c>
      <c r="B36" s="888"/>
      <c r="C36" s="888"/>
      <c r="D36" s="888"/>
      <c r="E36" s="888"/>
      <c r="F36" s="888" t="s">
        <v>2204</v>
      </c>
      <c r="G36" s="888"/>
      <c r="H36" s="911" t="n">
        <v>3000</v>
      </c>
      <c r="I36" s="876"/>
      <c r="J36" s="876"/>
      <c r="L36" s="903"/>
    </row>
    <row r="37" customFormat="false" ht="17.1" hidden="false" customHeight="true" outlineLevel="0" collapsed="false">
      <c r="A37" s="913" t="s">
        <v>2994</v>
      </c>
      <c r="B37" s="893"/>
      <c r="C37" s="893"/>
      <c r="D37" s="893"/>
      <c r="E37" s="893"/>
      <c r="F37" s="893" t="s">
        <v>2204</v>
      </c>
      <c r="G37" s="893"/>
      <c r="H37" s="908" t="n">
        <v>1000</v>
      </c>
      <c r="I37" s="876"/>
      <c r="J37" s="876"/>
      <c r="L37" s="903"/>
    </row>
    <row r="38" customFormat="false" ht="17.1" hidden="false" customHeight="true" outlineLevel="0" collapsed="false">
      <c r="A38" s="914"/>
      <c r="B38" s="897"/>
      <c r="C38" s="897"/>
      <c r="D38" s="904" t="s">
        <v>29</v>
      </c>
      <c r="E38" s="904"/>
      <c r="F38" s="904" t="s">
        <v>2204</v>
      </c>
      <c r="G38" s="904"/>
      <c r="H38" s="905" t="n">
        <f aca="false">SUM(H35:H37)</f>
        <v>5000</v>
      </c>
      <c r="I38" s="876"/>
      <c r="J38" s="876"/>
      <c r="L38" s="903"/>
    </row>
    <row r="39" customFormat="false" ht="17.1" hidden="false" customHeight="true" outlineLevel="0" collapsed="false">
      <c r="A39" s="897"/>
      <c r="B39" s="897"/>
      <c r="C39" s="897"/>
      <c r="D39" s="897"/>
      <c r="E39" s="897"/>
      <c r="F39" s="897"/>
      <c r="G39" s="897"/>
      <c r="I39" s="876"/>
      <c r="J39" s="876"/>
      <c r="L39" s="903"/>
    </row>
    <row r="40" s="881" customFormat="true" ht="17.1" hidden="false" customHeight="true" outlineLevel="0" collapsed="false">
      <c r="A40" s="915"/>
      <c r="B40" s="915"/>
      <c r="C40" s="916" t="s">
        <v>2012</v>
      </c>
      <c r="D40" s="916"/>
      <c r="E40" s="916"/>
      <c r="F40" s="916"/>
      <c r="G40" s="916"/>
      <c r="H40" s="917" t="n">
        <f aca="false">H8+H19+H23+H32+H38</f>
        <v>117148</v>
      </c>
      <c r="I40" s="918"/>
      <c r="J40" s="918"/>
      <c r="L40" s="919"/>
    </row>
    <row r="41" customFormat="false" ht="17.1" hidden="false" customHeight="true" outlineLevel="0" collapsed="false">
      <c r="A41" s="897"/>
      <c r="B41" s="897"/>
      <c r="C41" s="897"/>
      <c r="D41" s="897"/>
      <c r="E41" s="897"/>
      <c r="F41" s="897"/>
      <c r="G41" s="897"/>
      <c r="I41" s="876"/>
      <c r="J41" s="876"/>
      <c r="L41" s="903"/>
    </row>
    <row r="42" customFormat="false" ht="17.1" hidden="false" customHeight="true" outlineLevel="0" collapsed="false">
      <c r="L42" s="903"/>
    </row>
    <row r="43" customFormat="false" ht="17.1" hidden="false" customHeight="true" outlineLevel="0" collapsed="false">
      <c r="A43" s="920" t="s">
        <v>2876</v>
      </c>
      <c r="B43" s="920"/>
      <c r="C43" s="920"/>
      <c r="D43" s="920"/>
      <c r="E43" s="920"/>
      <c r="F43" s="920"/>
      <c r="G43" s="920"/>
      <c r="H43" s="920"/>
      <c r="I43" s="920"/>
      <c r="J43" s="920"/>
      <c r="K43" s="921"/>
      <c r="L43" s="922"/>
    </row>
    <row r="44" customFormat="false" ht="17.1" hidden="false" customHeight="true" outlineLevel="0" collapsed="false">
      <c r="A44" s="923" t="s">
        <v>1549</v>
      </c>
      <c r="B44" s="924"/>
      <c r="C44" s="924"/>
      <c r="D44" s="924"/>
      <c r="E44" s="924"/>
      <c r="F44" s="924"/>
      <c r="G44" s="925"/>
      <c r="H44" s="926"/>
      <c r="I44" s="927"/>
      <c r="J44" s="928"/>
      <c r="K44" s="909"/>
      <c r="L44" s="929"/>
    </row>
    <row r="45" customFormat="false" ht="20.25" hidden="false" customHeight="true" outlineLevel="0" collapsed="false">
      <c r="A45" s="930" t="s">
        <v>55</v>
      </c>
      <c r="B45" s="931"/>
      <c r="C45" s="931"/>
      <c r="D45" s="931"/>
      <c r="E45" s="931"/>
      <c r="F45" s="931"/>
      <c r="G45" s="932"/>
      <c r="H45" s="933"/>
      <c r="I45" s="934"/>
      <c r="J45" s="935"/>
      <c r="K45" s="909"/>
      <c r="L45" s="929"/>
    </row>
    <row r="46" customFormat="false" ht="20.25" hidden="false" customHeight="true" outlineLevel="0" collapsed="false">
      <c r="A46" s="936"/>
      <c r="B46" s="937"/>
      <c r="C46" s="937"/>
      <c r="D46" s="937"/>
      <c r="E46" s="937"/>
      <c r="F46" s="937"/>
      <c r="G46" s="938"/>
      <c r="H46" s="939"/>
      <c r="I46" s="909"/>
      <c r="J46" s="909"/>
      <c r="K46" s="909"/>
      <c r="L46" s="929"/>
    </row>
    <row r="47" customFormat="false" ht="20.25" hidden="false" customHeight="true" outlineLevel="0" collapsed="false">
      <c r="A47" s="940" t="s">
        <v>2995</v>
      </c>
      <c r="B47" s="904"/>
      <c r="C47" s="904"/>
      <c r="D47" s="904"/>
      <c r="E47" s="904"/>
      <c r="F47" s="904"/>
      <c r="G47" s="941"/>
      <c r="H47" s="905" t="n">
        <v>118148</v>
      </c>
      <c r="I47" s="909"/>
      <c r="J47" s="909"/>
      <c r="K47" s="909"/>
      <c r="L47" s="929"/>
    </row>
    <row r="48" customFormat="false" ht="20.25" hidden="false" customHeight="true" outlineLevel="0" collapsed="false">
      <c r="A48" s="936"/>
      <c r="B48" s="937"/>
      <c r="C48" s="937"/>
      <c r="D48" s="937"/>
      <c r="E48" s="937"/>
      <c r="F48" s="937"/>
      <c r="G48" s="938"/>
      <c r="H48" s="939"/>
      <c r="I48" s="909"/>
      <c r="J48" s="909"/>
      <c r="K48" s="909"/>
      <c r="L48" s="929"/>
    </row>
    <row r="49" customFormat="false" ht="17.1" hidden="false" customHeight="true" outlineLevel="0" collapsed="false">
      <c r="A49" s="942" t="s">
        <v>2996</v>
      </c>
      <c r="B49" s="909"/>
      <c r="C49" s="909"/>
      <c r="D49" s="909"/>
      <c r="E49" s="909"/>
      <c r="F49" s="876" t="s">
        <v>2997</v>
      </c>
      <c r="G49" s="909"/>
      <c r="H49" s="876" t="n">
        <v>-1000</v>
      </c>
      <c r="I49" s="876"/>
      <c r="J49" s="876"/>
      <c r="K49" s="909"/>
      <c r="L49" s="929"/>
      <c r="M49" s="897"/>
    </row>
    <row r="50" customFormat="false" ht="20.25" hidden="false" customHeight="true" outlineLevel="0" collapsed="false">
      <c r="A50" s="943" t="s">
        <v>2998</v>
      </c>
      <c r="B50" s="561"/>
      <c r="C50" s="561"/>
      <c r="D50" s="561"/>
      <c r="E50" s="561"/>
      <c r="F50" s="561"/>
      <c r="G50" s="944"/>
      <c r="H50" s="562" t="n">
        <f aca="false">H47+H49</f>
        <v>117148</v>
      </c>
      <c r="I50" s="909"/>
      <c r="J50" s="909"/>
      <c r="K50" s="909"/>
      <c r="L50" s="929"/>
    </row>
    <row r="51" customFormat="false" ht="17.1" hidden="false" customHeight="true" outlineLevel="0" collapsed="false">
      <c r="A51" s="936"/>
      <c r="B51" s="937"/>
      <c r="C51" s="937"/>
      <c r="D51" s="937"/>
      <c r="E51" s="937"/>
      <c r="F51" s="937"/>
      <c r="G51" s="938"/>
      <c r="H51" s="939"/>
      <c r="I51" s="909"/>
      <c r="J51" s="909"/>
      <c r="K51" s="909"/>
      <c r="L51" s="929"/>
    </row>
    <row r="52" customFormat="false" ht="17.1" hidden="false" customHeight="true" outlineLevel="0" collapsed="false">
      <c r="A52" s="945"/>
      <c r="B52" s="909"/>
      <c r="C52" s="909"/>
      <c r="D52" s="909"/>
      <c r="E52" s="909"/>
      <c r="F52" s="909"/>
      <c r="G52" s="938"/>
      <c r="I52" s="909"/>
      <c r="J52" s="909"/>
      <c r="K52" s="909"/>
      <c r="L52" s="929"/>
    </row>
    <row r="53" customFormat="false" ht="17.1" hidden="false" customHeight="true" outlineLevel="0" collapsed="false">
      <c r="A53" s="946" t="s">
        <v>56</v>
      </c>
      <c r="B53" s="927"/>
      <c r="C53" s="927"/>
      <c r="D53" s="927"/>
      <c r="E53" s="927"/>
      <c r="F53" s="927"/>
      <c r="G53" s="947"/>
      <c r="H53" s="948"/>
      <c r="I53" s="927"/>
      <c r="J53" s="927"/>
      <c r="K53" s="927"/>
      <c r="L53" s="949"/>
    </row>
    <row r="54" customFormat="false" ht="17.1" hidden="false" customHeight="true" outlineLevel="0" collapsed="false">
      <c r="A54" s="936" t="s">
        <v>58</v>
      </c>
      <c r="B54" s="909"/>
      <c r="C54" s="909"/>
      <c r="D54" s="909"/>
      <c r="E54" s="909"/>
      <c r="F54" s="950"/>
      <c r="G54" s="951"/>
      <c r="I54" s="909"/>
      <c r="J54" s="909"/>
      <c r="K54" s="909"/>
      <c r="L54" s="929"/>
    </row>
    <row r="55" customFormat="false" ht="17.1" hidden="false" customHeight="true" outlineLevel="0" collapsed="false">
      <c r="A55" s="936"/>
      <c r="B55" s="909"/>
      <c r="C55" s="909"/>
      <c r="D55" s="909"/>
      <c r="E55" s="909"/>
      <c r="F55" s="909"/>
      <c r="G55" s="951"/>
      <c r="I55" s="909"/>
      <c r="J55" s="909"/>
      <c r="K55" s="909"/>
      <c r="L55" s="929"/>
    </row>
    <row r="56" customFormat="false" ht="17.1" hidden="false" customHeight="true" outlineLevel="0" collapsed="false">
      <c r="A56" s="936" t="s">
        <v>58</v>
      </c>
      <c r="B56" s="909"/>
      <c r="C56" s="909"/>
      <c r="D56" s="909"/>
      <c r="E56" s="909"/>
      <c r="F56" s="950"/>
      <c r="G56" s="951"/>
      <c r="I56" s="909"/>
      <c r="J56" s="909"/>
      <c r="K56" s="909"/>
      <c r="L56" s="929"/>
    </row>
    <row r="57" customFormat="false" ht="17.1" hidden="false" customHeight="true" outlineLevel="0" collapsed="false">
      <c r="A57" s="936"/>
      <c r="B57" s="909"/>
      <c r="C57" s="909"/>
      <c r="D57" s="909"/>
      <c r="E57" s="909"/>
      <c r="F57" s="950"/>
      <c r="G57" s="951"/>
      <c r="I57" s="909"/>
      <c r="J57" s="909"/>
      <c r="K57" s="909"/>
      <c r="L57" s="929"/>
    </row>
    <row r="58" customFormat="false" ht="17.1" hidden="false" customHeight="true" outlineLevel="0" collapsed="false">
      <c r="A58" s="936" t="s">
        <v>58</v>
      </c>
      <c r="B58" s="909"/>
      <c r="C58" s="909"/>
      <c r="D58" s="909"/>
      <c r="E58" s="909"/>
      <c r="F58" s="950"/>
      <c r="G58" s="951"/>
      <c r="I58" s="909"/>
      <c r="J58" s="909"/>
      <c r="K58" s="909"/>
      <c r="L58" s="929"/>
    </row>
    <row r="59" customFormat="false" ht="17.1" hidden="false" customHeight="true" outlineLevel="0" collapsed="false">
      <c r="A59" s="952" t="s">
        <v>858</v>
      </c>
      <c r="B59" s="953"/>
      <c r="C59" s="954"/>
      <c r="D59" s="955"/>
      <c r="E59" s="954"/>
      <c r="F59" s="956"/>
      <c r="G59" s="938"/>
      <c r="I59" s="909"/>
      <c r="J59" s="909"/>
      <c r="K59" s="909"/>
      <c r="L59" s="929"/>
    </row>
    <row r="60" customFormat="false" ht="17.1" hidden="false" customHeight="true" outlineLevel="0" collapsed="false">
      <c r="A60" s="952" t="s">
        <v>336</v>
      </c>
      <c r="B60" s="953" t="s">
        <v>859</v>
      </c>
      <c r="C60" s="957"/>
      <c r="D60" s="957"/>
      <c r="E60" s="957"/>
      <c r="F60" s="957"/>
      <c r="G60" s="957"/>
      <c r="H60" s="957"/>
      <c r="I60" s="909"/>
      <c r="J60" s="909"/>
      <c r="K60" s="909"/>
      <c r="L60" s="929"/>
    </row>
    <row r="61" customFormat="false" ht="17.1" hidden="false" customHeight="true" outlineLevel="0" collapsed="false">
      <c r="A61" s="958"/>
      <c r="B61" s="953" t="s">
        <v>164</v>
      </c>
      <c r="C61" s="957"/>
      <c r="D61" s="957"/>
      <c r="E61" s="957"/>
      <c r="F61" s="957"/>
      <c r="G61" s="957"/>
      <c r="H61" s="957"/>
      <c r="I61" s="909"/>
      <c r="J61" s="909"/>
      <c r="K61" s="909"/>
      <c r="L61" s="929"/>
    </row>
    <row r="62" customFormat="false" ht="17.1" hidden="false" customHeight="true" outlineLevel="0" collapsed="false">
      <c r="A62" s="959"/>
      <c r="B62" s="934"/>
      <c r="C62" s="934"/>
      <c r="D62" s="934"/>
      <c r="E62" s="934"/>
      <c r="F62" s="934"/>
      <c r="G62" s="934"/>
      <c r="H62" s="960"/>
      <c r="I62" s="960"/>
      <c r="J62" s="960"/>
      <c r="K62" s="961"/>
      <c r="L62" s="962"/>
    </row>
    <row r="63" customFormat="false" ht="17.1" hidden="false" customHeight="true" outlineLevel="0" collapsed="false">
      <c r="A63" s="897"/>
      <c r="B63" s="897"/>
      <c r="C63" s="897"/>
      <c r="D63" s="897"/>
      <c r="E63" s="897"/>
      <c r="F63" s="897"/>
      <c r="G63" s="897"/>
      <c r="I63" s="897"/>
      <c r="J63" s="897"/>
      <c r="K63" s="897"/>
      <c r="L63" s="903"/>
    </row>
    <row r="64" customFormat="false" ht="17.1" hidden="false" customHeight="true" outlineLevel="0" collapsed="false">
      <c r="A64" s="897"/>
      <c r="B64" s="897"/>
      <c r="C64" s="897"/>
      <c r="D64" s="897"/>
      <c r="E64" s="897"/>
      <c r="F64" s="897"/>
      <c r="G64" s="897"/>
      <c r="I64" s="897"/>
      <c r="J64" s="897"/>
      <c r="K64" s="897"/>
      <c r="L64" s="903"/>
    </row>
  </sheetData>
  <mergeCells count="2">
    <mergeCell ref="A43:J43"/>
    <mergeCell ref="C60:H61"/>
  </mergeCells>
  <hyperlinks>
    <hyperlink ref="A26" r:id="rId1" display="3.GITONGA/ANNKARUITHAMS&gt;ACZT5J-7163 X001002135 -Done By WASIKE@BCDTRAVEL.CO.KE"/>
    <hyperlink ref="A27" r:id="rId2" display="5.NDUBI/MODESTAMS&gt;ACZRFB-4163-Done byEMERGENCY@BCDTRAVEL.CO.KE"/>
    <hyperlink ref="A28" r:id="rId3" display="10.OGOLLA/MILLICENTMS&gt;ACZRPB-2000-MILLICENTOGOLLA@SAFARICOM.CO.KE"/>
    <hyperlink ref="A29" r:id="rId4" display="12.ONGWEN/COLLATEMS&gt;AD23SN-4500-SALOME@BCDTRAVEL.CO.KE "/>
    <hyperlink ref="A30" r:id="rId5" display="18.OMBEWA/KEPHERSMR&gt;AD29Z5-1000-SALOME@BCDTRAVEL.CO.KE"/>
    <hyperlink ref="A31" r:id="rId6" display="21.ODADA/VICTORMR&gt;AD288S-2000-WASIKE@BCDTRAVEL.CO.KE"/>
    <hyperlink ref="A35" r:id="rId7" display="15.MAWANDA/FLORENCEMS&gt;ACZYTW-1000-HAWA@BCDTRAVEL.CO.KE"/>
    <hyperlink ref="A36" r:id="rId8" display="20.ORGUT/ROSEMS&gt;ACZBJX-3000-UNADMIN@BCDTRAVEL.CO.KE"/>
    <hyperlink ref="A37" r:id="rId9" display="7.OGADA/AGNESMS&gt;ACZWDW-1000-MARION@BCDTRAVEL.CO.KE"/>
    <hyperlink ref="A49" r:id="rId10" display="17.OMBEWA/KEPHERSMR&gt;AD29Z5-1000-SALOME@BCDTRAVEL.CO.K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84" activeCellId="0" sqref="A84:L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3" width="12.14"/>
    <col collapsed="false" customWidth="true" hidden="false" outlineLevel="0" max="2" min="2" style="964" width="15.28"/>
    <col collapsed="false" customWidth="true" hidden="false" outlineLevel="0" max="3" min="3" style="0" width="17.56"/>
    <col collapsed="false" customWidth="true" hidden="false" outlineLevel="0" max="4" min="4" style="0" width="25.56"/>
    <col collapsed="false" customWidth="true" hidden="false" outlineLevel="0" max="5" min="5" style="0" width="2.7"/>
    <col collapsed="false" customWidth="true" hidden="false" outlineLevel="0" max="6" min="6" style="0" width="15.85"/>
    <col collapsed="false" customWidth="true" hidden="false" outlineLevel="0" max="7" min="7" style="0" width="12.42"/>
    <col collapsed="false" customWidth="true" hidden="false" outlineLevel="0" max="8" min="8" style="72" width="16.7"/>
    <col collapsed="false" customWidth="true" hidden="false" outlineLevel="0" max="9" min="9" style="72" width="12.7"/>
    <col collapsed="false" customWidth="true" hidden="false" outlineLevel="0" max="10" min="10" style="72" width="11.99"/>
    <col collapsed="false" customWidth="true" hidden="false" outlineLevel="0" max="11" min="11" style="0" width="12.14"/>
    <col collapsed="false" customWidth="true" hidden="false" outlineLevel="0" max="12" min="12" style="0" width="8.7"/>
  </cols>
  <sheetData>
    <row r="1" customFormat="false" ht="13.5" hidden="false" customHeight="false" outlineLevel="0" collapsed="false">
      <c r="A1" s="965" t="s">
        <v>2014</v>
      </c>
      <c r="B1" s="966" t="s">
        <v>2877</v>
      </c>
      <c r="C1" s="606" t="s">
        <v>2999</v>
      </c>
      <c r="D1" s="606" t="s">
        <v>3000</v>
      </c>
      <c r="E1" s="606"/>
      <c r="F1" s="606" t="s">
        <v>3001</v>
      </c>
      <c r="G1" s="606" t="s">
        <v>112</v>
      </c>
      <c r="H1" s="967" t="s">
        <v>64</v>
      </c>
      <c r="I1" s="967" t="s">
        <v>166</v>
      </c>
      <c r="J1" s="967" t="s">
        <v>1647</v>
      </c>
      <c r="K1" s="967" t="s">
        <v>168</v>
      </c>
      <c r="L1" s="968" t="s">
        <v>116</v>
      </c>
    </row>
    <row r="2" customFormat="false" ht="12.75" hidden="false" customHeight="false" outlineLevel="0" collapsed="false">
      <c r="A2" s="969" t="n">
        <v>43222</v>
      </c>
      <c r="B2" s="970" t="n">
        <v>2302047001</v>
      </c>
      <c r="C2" s="230" t="s">
        <v>3002</v>
      </c>
      <c r="D2" s="230" t="s">
        <v>149</v>
      </c>
      <c r="E2" s="230"/>
      <c r="F2" s="230" t="s">
        <v>3003</v>
      </c>
      <c r="G2" s="230" t="s">
        <v>135</v>
      </c>
      <c r="H2" s="971" t="n">
        <v>5451</v>
      </c>
      <c r="I2" s="971" t="n">
        <v>5451</v>
      </c>
      <c r="J2" s="971" t="n">
        <v>6000</v>
      </c>
      <c r="K2" s="972" t="n">
        <f aca="false">J2-I2</f>
        <v>549</v>
      </c>
      <c r="L2" s="973" t="n">
        <f aca="false">K2/J2</f>
        <v>0.0915</v>
      </c>
    </row>
    <row r="3" customFormat="false" ht="12.75" hidden="false" customHeight="false" outlineLevel="0" collapsed="false">
      <c r="A3" s="974" t="n">
        <v>43223</v>
      </c>
      <c r="B3" s="975" t="n">
        <v>2302047634</v>
      </c>
      <c r="C3" s="84" t="s">
        <v>3004</v>
      </c>
      <c r="D3" s="84" t="s">
        <v>579</v>
      </c>
      <c r="E3" s="84"/>
      <c r="F3" s="84" t="s">
        <v>3005</v>
      </c>
      <c r="G3" s="84" t="s">
        <v>135</v>
      </c>
      <c r="H3" s="976" t="n">
        <v>10902</v>
      </c>
      <c r="I3" s="100" t="n">
        <v>10902</v>
      </c>
      <c r="J3" s="100" t="n">
        <v>11950</v>
      </c>
      <c r="K3" s="99" t="n">
        <f aca="false">J3-I3</f>
        <v>1048</v>
      </c>
      <c r="L3" s="213" t="n">
        <f aca="false">K3/J3</f>
        <v>0.0876987447698745</v>
      </c>
    </row>
    <row r="4" customFormat="false" ht="12.75" hidden="false" customHeight="false" outlineLevel="0" collapsed="false">
      <c r="A4" s="974" t="n">
        <v>43222</v>
      </c>
      <c r="B4" s="975" t="n">
        <v>2302048583</v>
      </c>
      <c r="C4" s="84" t="s">
        <v>3006</v>
      </c>
      <c r="D4" s="84" t="s">
        <v>579</v>
      </c>
      <c r="E4" s="84"/>
      <c r="F4" s="84" t="s">
        <v>3007</v>
      </c>
      <c r="G4" s="84" t="s">
        <v>135</v>
      </c>
      <c r="H4" s="976" t="n">
        <v>25348.2</v>
      </c>
      <c r="I4" s="100" t="n">
        <v>25348.2</v>
      </c>
      <c r="J4" s="100" t="n">
        <v>26580</v>
      </c>
      <c r="K4" s="99" t="n">
        <f aca="false">J4-I4</f>
        <v>1231.8</v>
      </c>
      <c r="L4" s="213" t="n">
        <f aca="false">K4/J4</f>
        <v>0.0463431151241535</v>
      </c>
    </row>
    <row r="5" customFormat="false" ht="12.75" hidden="false" customHeight="false" outlineLevel="0" collapsed="false">
      <c r="A5" s="974" t="n">
        <v>43222</v>
      </c>
      <c r="B5" s="975" t="n">
        <v>2302048585</v>
      </c>
      <c r="C5" s="84" t="s">
        <v>2045</v>
      </c>
      <c r="D5" s="84" t="s">
        <v>579</v>
      </c>
      <c r="E5" s="84"/>
      <c r="F5" s="84" t="s">
        <v>3008</v>
      </c>
      <c r="G5" s="84" t="s">
        <v>135</v>
      </c>
      <c r="H5" s="976" t="n">
        <v>10446.6</v>
      </c>
      <c r="I5" s="100" t="n">
        <v>10446.6</v>
      </c>
      <c r="J5" s="100" t="n">
        <v>11490</v>
      </c>
      <c r="K5" s="99" t="n">
        <f aca="false">J5-I5</f>
        <v>1043.4</v>
      </c>
      <c r="L5" s="213" t="n">
        <f aca="false">K5/J5</f>
        <v>0.0908093994778068</v>
      </c>
    </row>
    <row r="6" customFormat="false" ht="12.75" hidden="false" customHeight="false" outlineLevel="0" collapsed="false">
      <c r="A6" s="974" t="n">
        <v>43222</v>
      </c>
      <c r="B6" s="975" t="n">
        <v>2302048586</v>
      </c>
      <c r="C6" s="84" t="s">
        <v>3009</v>
      </c>
      <c r="D6" s="84" t="s">
        <v>579</v>
      </c>
      <c r="E6" s="84"/>
      <c r="F6" s="84" t="s">
        <v>3008</v>
      </c>
      <c r="G6" s="84" t="s">
        <v>135</v>
      </c>
      <c r="H6" s="976" t="n">
        <v>10446.6</v>
      </c>
      <c r="I6" s="100" t="n">
        <v>10446.6</v>
      </c>
      <c r="J6" s="100" t="n">
        <v>11490</v>
      </c>
      <c r="K6" s="99" t="n">
        <f aca="false">J6-I6</f>
        <v>1043.4</v>
      </c>
      <c r="L6" s="213" t="n">
        <f aca="false">K6/J6</f>
        <v>0.0908093994778068</v>
      </c>
    </row>
    <row r="7" customFormat="false" ht="12.75" hidden="false" customHeight="false" outlineLevel="0" collapsed="false">
      <c r="A7" s="974" t="n">
        <v>43224</v>
      </c>
      <c r="B7" s="975" t="n">
        <v>2302050019</v>
      </c>
      <c r="C7" s="84" t="s">
        <v>3010</v>
      </c>
      <c r="D7" s="84" t="s">
        <v>2936</v>
      </c>
      <c r="E7" s="84"/>
      <c r="F7" s="84" t="s">
        <v>3011</v>
      </c>
      <c r="G7" s="84" t="s">
        <v>135</v>
      </c>
      <c r="H7" s="976" t="n">
        <v>5718.3</v>
      </c>
      <c r="I7" s="100" t="n">
        <v>5718.3</v>
      </c>
      <c r="J7" s="100" t="n">
        <v>6070</v>
      </c>
      <c r="K7" s="99" t="n">
        <f aca="false">J7-I7</f>
        <v>351.7</v>
      </c>
      <c r="L7" s="213" t="n">
        <f aca="false">K7/J7</f>
        <v>0.0579406919275123</v>
      </c>
    </row>
    <row r="8" customFormat="false" ht="12.75" hidden="false" customHeight="false" outlineLevel="0" collapsed="false">
      <c r="A8" s="974" t="n">
        <v>43224</v>
      </c>
      <c r="B8" s="975" t="n">
        <v>2302050020</v>
      </c>
      <c r="C8" s="84" t="s">
        <v>3012</v>
      </c>
      <c r="D8" s="84" t="s">
        <v>2936</v>
      </c>
      <c r="E8" s="84"/>
      <c r="F8" s="84" t="s">
        <v>3011</v>
      </c>
      <c r="G8" s="84" t="s">
        <v>135</v>
      </c>
      <c r="H8" s="976" t="n">
        <v>5718.3</v>
      </c>
      <c r="I8" s="100" t="n">
        <v>5718.3</v>
      </c>
      <c r="J8" s="100" t="n">
        <v>6070</v>
      </c>
      <c r="K8" s="99" t="n">
        <f aca="false">J8-I8</f>
        <v>351.7</v>
      </c>
      <c r="L8" s="213" t="n">
        <f aca="false">K8/J8</f>
        <v>0.0579406919275123</v>
      </c>
    </row>
    <row r="9" customFormat="false" ht="12.75" hidden="false" customHeight="false" outlineLevel="0" collapsed="false">
      <c r="A9" s="974" t="n">
        <v>43230</v>
      </c>
      <c r="B9" s="975" t="n">
        <v>2302051490</v>
      </c>
      <c r="C9" s="84" t="s">
        <v>3013</v>
      </c>
      <c r="D9" s="84" t="s">
        <v>947</v>
      </c>
      <c r="E9" s="84"/>
      <c r="F9" s="84" t="s">
        <v>3014</v>
      </c>
      <c r="G9" s="84" t="s">
        <v>135</v>
      </c>
      <c r="H9" s="976" t="n">
        <v>10446.6</v>
      </c>
      <c r="I9" s="100" t="n">
        <v>10446.6</v>
      </c>
      <c r="J9" s="100" t="n">
        <v>14400</v>
      </c>
      <c r="K9" s="99" t="n">
        <f aca="false">J9-I9</f>
        <v>3953.4</v>
      </c>
      <c r="L9" s="213" t="n">
        <f aca="false">K9/J9</f>
        <v>0.274541666666667</v>
      </c>
    </row>
    <row r="10" customFormat="false" ht="12.75" hidden="false" customHeight="false" outlineLevel="0" collapsed="false">
      <c r="A10" s="974" t="n">
        <v>43231</v>
      </c>
      <c r="B10" s="975" t="n">
        <v>2302051514</v>
      </c>
      <c r="C10" s="84" t="s">
        <v>3015</v>
      </c>
      <c r="D10" s="84" t="s">
        <v>3016</v>
      </c>
      <c r="E10" s="84"/>
      <c r="F10" s="84" t="s">
        <v>3017</v>
      </c>
      <c r="G10" s="84" t="s">
        <v>135</v>
      </c>
      <c r="H10" s="976" t="n">
        <v>16386.6</v>
      </c>
      <c r="I10" s="100" t="n">
        <v>16386.6</v>
      </c>
      <c r="J10" s="100" t="n">
        <v>17400</v>
      </c>
      <c r="K10" s="99" t="n">
        <f aca="false">J10-I10</f>
        <v>1013.4</v>
      </c>
      <c r="L10" s="213" t="n">
        <f aca="false">K10/J10</f>
        <v>0.0582413793103449</v>
      </c>
    </row>
    <row r="11" customFormat="false" ht="12.75" hidden="false" customHeight="false" outlineLevel="0" collapsed="false">
      <c r="A11" s="974" t="n">
        <v>43231</v>
      </c>
      <c r="B11" s="975" t="n">
        <v>2302051515</v>
      </c>
      <c r="C11" s="84" t="s">
        <v>3018</v>
      </c>
      <c r="D11" s="84" t="s">
        <v>3016</v>
      </c>
      <c r="E11" s="84"/>
      <c r="F11" s="84" t="s">
        <v>3017</v>
      </c>
      <c r="G11" s="84" t="s">
        <v>135</v>
      </c>
      <c r="H11" s="100" t="n">
        <v>16386.6</v>
      </c>
      <c r="I11" s="100" t="n">
        <v>16386.6</v>
      </c>
      <c r="J11" s="100" t="n">
        <v>17400</v>
      </c>
      <c r="K11" s="99" t="n">
        <f aca="false">J11-I11</f>
        <v>1013.4</v>
      </c>
      <c r="L11" s="213" t="n">
        <f aca="false">K11/J11</f>
        <v>0.0582413793103449</v>
      </c>
    </row>
    <row r="12" customFormat="false" ht="12.75" hidden="false" customHeight="false" outlineLevel="0" collapsed="false">
      <c r="A12" s="974" t="n">
        <v>43235</v>
      </c>
      <c r="B12" s="975" t="n">
        <v>2302051516</v>
      </c>
      <c r="C12" s="84" t="s">
        <v>3019</v>
      </c>
      <c r="D12" s="84" t="s">
        <v>3016</v>
      </c>
      <c r="E12" s="84"/>
      <c r="F12" s="84" t="s">
        <v>3020</v>
      </c>
      <c r="G12" s="84" t="s">
        <v>135</v>
      </c>
      <c r="H12" s="100" t="n">
        <v>16386.6</v>
      </c>
      <c r="I12" s="100" t="n">
        <v>16386.6</v>
      </c>
      <c r="J12" s="100" t="n">
        <v>17400</v>
      </c>
      <c r="K12" s="99" t="n">
        <f aca="false">J12-I12</f>
        <v>1013.4</v>
      </c>
      <c r="L12" s="213" t="n">
        <f aca="false">K12/J12</f>
        <v>0.0582413793103449</v>
      </c>
    </row>
    <row r="13" customFormat="false" ht="12.75" hidden="false" customHeight="false" outlineLevel="0" collapsed="false">
      <c r="A13" s="974" t="n">
        <v>43227</v>
      </c>
      <c r="B13" s="975" t="n">
        <v>2302051782</v>
      </c>
      <c r="C13" s="84" t="s">
        <v>3021</v>
      </c>
      <c r="D13" s="84" t="s">
        <v>855</v>
      </c>
      <c r="E13" s="84"/>
      <c r="F13" s="84" t="s">
        <v>3022</v>
      </c>
      <c r="G13" s="84" t="s">
        <v>135</v>
      </c>
      <c r="H13" s="100" t="n">
        <v>11436.6</v>
      </c>
      <c r="I13" s="100" t="n">
        <v>11436.6</v>
      </c>
      <c r="J13" s="100" t="n">
        <v>13900</v>
      </c>
      <c r="K13" s="99" t="n">
        <f aca="false">J13-I13</f>
        <v>2463.4</v>
      </c>
      <c r="L13" s="213" t="n">
        <f aca="false">K13/J13</f>
        <v>0.177223021582734</v>
      </c>
    </row>
    <row r="14" customFormat="false" ht="12.75" hidden="false" customHeight="false" outlineLevel="0" collapsed="false">
      <c r="A14" s="974" t="n">
        <v>43234</v>
      </c>
      <c r="B14" s="975" t="n">
        <v>2302051886</v>
      </c>
      <c r="C14" s="84" t="s">
        <v>3023</v>
      </c>
      <c r="D14" s="84" t="s">
        <v>3024</v>
      </c>
      <c r="E14" s="84"/>
      <c r="F14" s="84" t="s">
        <v>3025</v>
      </c>
      <c r="G14" s="84" t="s">
        <v>135</v>
      </c>
      <c r="H14" s="100" t="n">
        <v>10446.6</v>
      </c>
      <c r="I14" s="100" t="n">
        <v>10446.6</v>
      </c>
      <c r="J14" s="100" t="n">
        <v>12585</v>
      </c>
      <c r="K14" s="99" t="n">
        <f aca="false">J14-I14</f>
        <v>2138.4</v>
      </c>
      <c r="L14" s="213" t="n">
        <f aca="false">K14/J14</f>
        <v>0.169916567342074</v>
      </c>
    </row>
    <row r="15" customFormat="false" ht="12.75" hidden="false" customHeight="false" outlineLevel="0" collapsed="false">
      <c r="A15" s="974" t="n">
        <v>43231</v>
      </c>
      <c r="B15" s="975" t="n">
        <v>2302052117</v>
      </c>
      <c r="C15" s="84" t="s">
        <v>3026</v>
      </c>
      <c r="D15" s="84" t="s">
        <v>3027</v>
      </c>
      <c r="E15" s="84"/>
      <c r="F15" s="84" t="s">
        <v>3028</v>
      </c>
      <c r="G15" s="84" t="s">
        <v>135</v>
      </c>
      <c r="H15" s="976" t="n">
        <v>5718.3</v>
      </c>
      <c r="I15" s="100" t="n">
        <v>5718.3</v>
      </c>
      <c r="J15" s="100" t="n">
        <v>7635</v>
      </c>
      <c r="K15" s="99" t="n">
        <f aca="false">J15-I15</f>
        <v>1916.7</v>
      </c>
      <c r="L15" s="213" t="n">
        <f aca="false">K15/J15</f>
        <v>0.251041257367387</v>
      </c>
    </row>
    <row r="16" customFormat="false" ht="12.75" hidden="false" customHeight="false" outlineLevel="0" collapsed="false">
      <c r="A16" s="974" t="n">
        <v>43235</v>
      </c>
      <c r="B16" s="975" t="n">
        <v>2302052312</v>
      </c>
      <c r="C16" s="84" t="s">
        <v>3029</v>
      </c>
      <c r="D16" s="84" t="s">
        <v>227</v>
      </c>
      <c r="E16" s="84"/>
      <c r="F16" s="84" t="s">
        <v>3030</v>
      </c>
      <c r="G16" s="84" t="s">
        <v>135</v>
      </c>
      <c r="H16" s="976" t="n">
        <v>5718.3</v>
      </c>
      <c r="I16" s="100" t="n">
        <v>5718.3</v>
      </c>
      <c r="J16" s="100" t="n">
        <v>6320</v>
      </c>
      <c r="K16" s="99" t="n">
        <f aca="false">J16-I16</f>
        <v>601.7</v>
      </c>
      <c r="L16" s="213" t="n">
        <f aca="false">K16/J16</f>
        <v>0.0952056962025316</v>
      </c>
    </row>
    <row r="17" customFormat="false" ht="12.75" hidden="false" customHeight="false" outlineLevel="0" collapsed="false">
      <c r="A17" s="974" t="n">
        <v>43234</v>
      </c>
      <c r="B17" s="975" t="n">
        <v>2302052392</v>
      </c>
      <c r="C17" s="84" t="s">
        <v>3031</v>
      </c>
      <c r="D17" s="84" t="s">
        <v>3024</v>
      </c>
      <c r="E17" s="84"/>
      <c r="F17" s="84" t="s">
        <v>3032</v>
      </c>
      <c r="G17" s="84" t="s">
        <v>135</v>
      </c>
      <c r="H17" s="100" t="n">
        <v>11436.6</v>
      </c>
      <c r="I17" s="100" t="n">
        <v>11436.6</v>
      </c>
      <c r="J17" s="100" t="n">
        <v>12635</v>
      </c>
      <c r="K17" s="99" t="n">
        <f aca="false">J17-I17</f>
        <v>1198.4</v>
      </c>
      <c r="L17" s="213" t="n">
        <f aca="false">K17/J17</f>
        <v>0.0948476454293629</v>
      </c>
    </row>
    <row r="18" customFormat="false" ht="12.75" hidden="false" customHeight="false" outlineLevel="0" collapsed="false">
      <c r="A18" s="974" t="n">
        <v>43234</v>
      </c>
      <c r="B18" s="975" t="n">
        <v>2302052395</v>
      </c>
      <c r="C18" s="84" t="s">
        <v>3033</v>
      </c>
      <c r="D18" s="84" t="s">
        <v>3024</v>
      </c>
      <c r="E18" s="84"/>
      <c r="F18" s="84" t="s">
        <v>3034</v>
      </c>
      <c r="G18" s="84" t="s">
        <v>135</v>
      </c>
      <c r="H18" s="100" t="n">
        <v>11931.6</v>
      </c>
      <c r="I18" s="100" t="n">
        <v>11931.6</v>
      </c>
      <c r="J18" s="100" t="n">
        <v>12635</v>
      </c>
      <c r="K18" s="99" t="n">
        <f aca="false">J18-I18</f>
        <v>703.4</v>
      </c>
      <c r="L18" s="213" t="n">
        <f aca="false">K18/J18</f>
        <v>0.0556707558369608</v>
      </c>
    </row>
    <row r="19" customFormat="false" ht="12.75" hidden="false" customHeight="false" outlineLevel="0" collapsed="false">
      <c r="A19" s="974" t="n">
        <v>43231</v>
      </c>
      <c r="B19" s="975" t="n">
        <v>2302052402</v>
      </c>
      <c r="C19" s="84" t="s">
        <v>3035</v>
      </c>
      <c r="D19" s="84" t="s">
        <v>3036</v>
      </c>
      <c r="E19" s="84"/>
      <c r="F19" s="84" t="s">
        <v>3037</v>
      </c>
      <c r="G19" s="84" t="s">
        <v>135</v>
      </c>
      <c r="H19" s="100" t="n">
        <v>12921.6</v>
      </c>
      <c r="I19" s="100" t="n">
        <v>12921.6</v>
      </c>
      <c r="J19" s="100" t="n">
        <v>16500</v>
      </c>
      <c r="K19" s="99" t="n">
        <f aca="false">J19-I19</f>
        <v>3578.4</v>
      </c>
      <c r="L19" s="213" t="n">
        <f aca="false">K19/J19</f>
        <v>0.216872727272727</v>
      </c>
    </row>
    <row r="20" customFormat="false" ht="12.75" hidden="false" customHeight="false" outlineLevel="0" collapsed="false">
      <c r="A20" s="974" t="n">
        <v>43234</v>
      </c>
      <c r="B20" s="975" t="n">
        <v>2302052451</v>
      </c>
      <c r="C20" s="84" t="s">
        <v>3038</v>
      </c>
      <c r="D20" s="84" t="s">
        <v>3024</v>
      </c>
      <c r="E20" s="84"/>
      <c r="F20" s="84" t="s">
        <v>3039</v>
      </c>
      <c r="G20" s="84" t="s">
        <v>135</v>
      </c>
      <c r="H20" s="100" t="n">
        <v>12426.6</v>
      </c>
      <c r="I20" s="100" t="n">
        <v>12426.6</v>
      </c>
      <c r="J20" s="100" t="n">
        <v>12840</v>
      </c>
      <c r="K20" s="99" t="n">
        <f aca="false">J20-I20</f>
        <v>413.4</v>
      </c>
      <c r="L20" s="213" t="n">
        <f aca="false">K20/J20</f>
        <v>0.032196261682243</v>
      </c>
    </row>
    <row r="21" customFormat="false" ht="12.75" hidden="false" customHeight="false" outlineLevel="0" collapsed="false">
      <c r="A21" s="974" t="n">
        <v>43234</v>
      </c>
      <c r="B21" s="975" t="n">
        <v>2302052466</v>
      </c>
      <c r="C21" s="84" t="s">
        <v>3040</v>
      </c>
      <c r="D21" s="84" t="s">
        <v>3024</v>
      </c>
      <c r="E21" s="84"/>
      <c r="F21" s="84" t="s">
        <v>3041</v>
      </c>
      <c r="G21" s="84" t="s">
        <v>135</v>
      </c>
      <c r="H21" s="100" t="n">
        <v>12921.6</v>
      </c>
      <c r="I21" s="100" t="n">
        <v>12921.6</v>
      </c>
      <c r="J21" s="100" t="n">
        <v>13340</v>
      </c>
      <c r="K21" s="99" t="n">
        <f aca="false">J21-I21</f>
        <v>418.4</v>
      </c>
      <c r="L21" s="213" t="n">
        <f aca="false">K21/J21</f>
        <v>0.0313643178410794</v>
      </c>
    </row>
    <row r="22" customFormat="false" ht="12.75" hidden="false" customHeight="false" outlineLevel="0" collapsed="false">
      <c r="A22" s="974" t="n">
        <v>43234</v>
      </c>
      <c r="B22" s="975" t="n">
        <v>2302052486</v>
      </c>
      <c r="C22" s="84" t="s">
        <v>3042</v>
      </c>
      <c r="D22" s="84" t="s">
        <v>3024</v>
      </c>
      <c r="E22" s="84"/>
      <c r="F22" s="84" t="s">
        <v>3043</v>
      </c>
      <c r="G22" s="84" t="s">
        <v>135</v>
      </c>
      <c r="H22" s="100" t="n">
        <v>14406.6</v>
      </c>
      <c r="I22" s="100" t="n">
        <v>14406.6</v>
      </c>
      <c r="J22" s="100" t="n">
        <v>14840</v>
      </c>
      <c r="K22" s="99" t="n">
        <f aca="false">J22-I22</f>
        <v>433.4</v>
      </c>
      <c r="L22" s="213" t="n">
        <f aca="false">K22/J22</f>
        <v>0.0292048517520215</v>
      </c>
    </row>
    <row r="23" customFormat="false" ht="12.75" hidden="false" customHeight="false" outlineLevel="0" collapsed="false">
      <c r="A23" s="974" t="n">
        <v>43234</v>
      </c>
      <c r="B23" s="975" t="n">
        <v>2302052491</v>
      </c>
      <c r="C23" s="84" t="s">
        <v>3044</v>
      </c>
      <c r="D23" s="84" t="s">
        <v>3024</v>
      </c>
      <c r="E23" s="84"/>
      <c r="F23" s="84" t="s">
        <v>3045</v>
      </c>
      <c r="G23" s="84" t="s">
        <v>135</v>
      </c>
      <c r="H23" s="100" t="n">
        <v>14406.6</v>
      </c>
      <c r="I23" s="100" t="n">
        <v>14406.6</v>
      </c>
      <c r="J23" s="100" t="n">
        <v>14840</v>
      </c>
      <c r="K23" s="99" t="n">
        <f aca="false">J23-I23</f>
        <v>433.4</v>
      </c>
      <c r="L23" s="213" t="n">
        <f aca="false">K23/J23</f>
        <v>0.0292048517520215</v>
      </c>
    </row>
    <row r="24" customFormat="false" ht="12.75" hidden="false" customHeight="false" outlineLevel="0" collapsed="false">
      <c r="A24" s="974" t="n">
        <v>43235</v>
      </c>
      <c r="B24" s="975" t="n">
        <v>2302052499</v>
      </c>
      <c r="C24" s="84" t="s">
        <v>3046</v>
      </c>
      <c r="D24" s="84" t="s">
        <v>3024</v>
      </c>
      <c r="E24" s="84"/>
      <c r="F24" s="84" t="s">
        <v>3047</v>
      </c>
      <c r="G24" s="84" t="s">
        <v>135</v>
      </c>
      <c r="H24" s="100" t="n">
        <v>10446.6</v>
      </c>
      <c r="I24" s="100" t="n">
        <v>10446.6</v>
      </c>
      <c r="J24" s="100" t="n">
        <v>10840</v>
      </c>
      <c r="K24" s="99" t="n">
        <f aca="false">J24-I24</f>
        <v>393.4</v>
      </c>
      <c r="L24" s="213" t="n">
        <f aca="false">K24/J24</f>
        <v>0.0362915129151291</v>
      </c>
    </row>
    <row r="25" customFormat="false" ht="12.75" hidden="false" customHeight="false" outlineLevel="0" collapsed="false">
      <c r="A25" s="977" t="n">
        <v>43224</v>
      </c>
      <c r="B25" s="978" t="n">
        <v>2302048688</v>
      </c>
      <c r="C25" s="978" t="s">
        <v>3048</v>
      </c>
      <c r="D25" s="84" t="s">
        <v>3049</v>
      </c>
      <c r="E25" s="84"/>
      <c r="F25" s="975" t="s">
        <v>3050</v>
      </c>
      <c r="G25" s="84" t="s">
        <v>135</v>
      </c>
      <c r="H25" s="100" t="n">
        <v>10941.6</v>
      </c>
      <c r="I25" s="100" t="n">
        <v>10941.6</v>
      </c>
      <c r="J25" s="100" t="n">
        <v>12000</v>
      </c>
      <c r="K25" s="99" t="n">
        <f aca="false">J25-I25</f>
        <v>1058.4</v>
      </c>
      <c r="L25" s="213" t="n">
        <f aca="false">K25/J25</f>
        <v>0.0882</v>
      </c>
    </row>
    <row r="26" customFormat="false" ht="13.5" hidden="false" customHeight="false" outlineLevel="0" collapsed="false">
      <c r="D26" s="218"/>
      <c r="E26" s="218"/>
      <c r="F26" s="218"/>
      <c r="G26" s="218"/>
      <c r="H26" s="804" t="n">
        <f aca="false">SUM(H2:H25)</f>
        <v>278796.6</v>
      </c>
      <c r="I26" s="804" t="n">
        <f aca="false">SUM(I2:I25)</f>
        <v>278796.6</v>
      </c>
      <c r="J26" s="804" t="n">
        <f aca="false">SUM(J2:J25)</f>
        <v>307160</v>
      </c>
      <c r="K26" s="804" t="n">
        <f aca="false">SUM(K2:K25)</f>
        <v>28363.4</v>
      </c>
      <c r="L26" s="330" t="n">
        <f aca="false">K26/J26</f>
        <v>0.0923407995832791</v>
      </c>
    </row>
    <row r="27" customFormat="false" ht="15" hidden="false" customHeight="true" outlineLevel="0" collapsed="false">
      <c r="D27" s="684"/>
    </row>
    <row r="28" s="121" customFormat="true" ht="12.75" hidden="false" customHeight="false" outlineLevel="0" collapsed="false">
      <c r="A28" s="979"/>
      <c r="B28" s="980"/>
      <c r="C28" s="981"/>
      <c r="D28" s="982"/>
      <c r="E28" s="982"/>
      <c r="F28" s="982"/>
      <c r="G28" s="982"/>
      <c r="H28" s="983"/>
      <c r="I28" s="72"/>
      <c r="J28" s="72"/>
    </row>
    <row r="29" s="121" customFormat="true" ht="13.5" hidden="false" customHeight="false" outlineLevel="0" collapsed="false">
      <c r="A29" s="979"/>
      <c r="B29" s="980"/>
      <c r="C29" s="984" t="s">
        <v>3051</v>
      </c>
      <c r="D29" s="982"/>
      <c r="E29" s="982"/>
      <c r="F29" s="982"/>
      <c r="G29" s="982"/>
      <c r="H29" s="983"/>
      <c r="I29" s="72"/>
      <c r="J29" s="72"/>
    </row>
    <row r="30" customFormat="false" ht="12.75" hidden="false" customHeight="false" outlineLevel="0" collapsed="false">
      <c r="C30" s="985" t="n">
        <v>43235</v>
      </c>
      <c r="D30" s="986" t="n">
        <v>2302054505</v>
      </c>
      <c r="E30" s="986" t="s">
        <v>3052</v>
      </c>
      <c r="F30" s="986"/>
      <c r="G30" s="986" t="s">
        <v>3053</v>
      </c>
      <c r="H30" s="987" t="n">
        <v>5451</v>
      </c>
      <c r="K30" s="101"/>
    </row>
    <row r="31" customFormat="false" ht="12.75" hidden="false" customHeight="false" outlineLevel="0" collapsed="false">
      <c r="C31" s="977" t="n">
        <v>43235</v>
      </c>
      <c r="D31" s="978" t="n">
        <v>2302054505</v>
      </c>
      <c r="E31" s="978" t="s">
        <v>3052</v>
      </c>
      <c r="F31" s="978"/>
      <c r="G31" s="978" t="s">
        <v>3053</v>
      </c>
      <c r="H31" s="988" t="n">
        <v>7926</v>
      </c>
    </row>
    <row r="32" customFormat="false" ht="12.75" hidden="false" customHeight="false" outlineLevel="0" collapsed="false">
      <c r="C32" s="977" t="n">
        <v>43235</v>
      </c>
      <c r="D32" s="978" t="n">
        <v>2302054506</v>
      </c>
      <c r="E32" s="978" t="s">
        <v>3054</v>
      </c>
      <c r="F32" s="978"/>
      <c r="G32" s="978" t="s">
        <v>3053</v>
      </c>
      <c r="H32" s="988" t="n">
        <v>5451</v>
      </c>
    </row>
    <row r="33" customFormat="false" ht="15.75" hidden="false" customHeight="false" outlineLevel="0" collapsed="false">
      <c r="C33" s="989" t="n">
        <v>43235</v>
      </c>
      <c r="D33" s="990" t="n">
        <v>2302054506</v>
      </c>
      <c r="E33" s="990" t="s">
        <v>3054</v>
      </c>
      <c r="F33" s="990"/>
      <c r="G33" s="990" t="s">
        <v>3053</v>
      </c>
      <c r="H33" s="991" t="n">
        <v>7926</v>
      </c>
      <c r="K33" s="101"/>
    </row>
    <row r="34" s="121" customFormat="true" ht="12.75" hidden="false" customHeight="false" outlineLevel="0" collapsed="false">
      <c r="A34" s="979"/>
      <c r="B34" s="980"/>
      <c r="C34" s="992"/>
      <c r="D34" s="993" t="s">
        <v>29</v>
      </c>
      <c r="E34" s="993"/>
      <c r="F34" s="993"/>
      <c r="G34" s="993"/>
      <c r="H34" s="994" t="n">
        <f aca="false">SUM(H30:H33)</f>
        <v>26754</v>
      </c>
      <c r="I34" s="72"/>
      <c r="J34" s="72"/>
      <c r="K34" s="995"/>
    </row>
    <row r="35" customFormat="false" ht="12.75" hidden="false" customHeight="false" outlineLevel="0" collapsed="false">
      <c r="C35" s="996" t="s">
        <v>3055</v>
      </c>
      <c r="D35" s="997"/>
      <c r="E35" s="997"/>
      <c r="F35" s="997"/>
      <c r="G35" s="997"/>
      <c r="H35" s="983"/>
    </row>
    <row r="36" customFormat="false" ht="12.75" hidden="false" customHeight="false" outlineLevel="0" collapsed="false">
      <c r="C36" s="977" t="n">
        <v>43235</v>
      </c>
      <c r="D36" s="978" t="n">
        <v>2302054445</v>
      </c>
      <c r="E36" s="978" t="s">
        <v>3056</v>
      </c>
      <c r="F36" s="978"/>
      <c r="G36" s="978" t="s">
        <v>3057</v>
      </c>
      <c r="H36" s="988" t="n">
        <v>5223.3</v>
      </c>
    </row>
    <row r="37" customFormat="false" ht="12.75" hidden="false" customHeight="false" outlineLevel="0" collapsed="false">
      <c r="C37" s="977" t="n">
        <v>43235</v>
      </c>
      <c r="D37" s="978" t="n">
        <v>2302054445</v>
      </c>
      <c r="E37" s="978" t="s">
        <v>3056</v>
      </c>
      <c r="F37" s="978"/>
      <c r="G37" s="978" t="s">
        <v>3057</v>
      </c>
      <c r="H37" s="988" t="n">
        <v>5223.3</v>
      </c>
    </row>
    <row r="38" customFormat="false" ht="12.75" hidden="false" customHeight="false" outlineLevel="0" collapsed="false">
      <c r="C38" s="977" t="n">
        <v>43235</v>
      </c>
      <c r="D38" s="978" t="n">
        <v>2302054446</v>
      </c>
      <c r="E38" s="978" t="s">
        <v>3058</v>
      </c>
      <c r="F38" s="978"/>
      <c r="G38" s="978" t="s">
        <v>3057</v>
      </c>
      <c r="H38" s="988" t="n">
        <v>5223.3</v>
      </c>
    </row>
    <row r="39" customFormat="false" ht="12.75" hidden="false" customHeight="false" outlineLevel="0" collapsed="false">
      <c r="C39" s="977" t="n">
        <v>43235</v>
      </c>
      <c r="D39" s="978" t="n">
        <v>2302054446</v>
      </c>
      <c r="E39" s="978" t="s">
        <v>3058</v>
      </c>
      <c r="F39" s="978"/>
      <c r="G39" s="978" t="s">
        <v>3057</v>
      </c>
      <c r="H39" s="988" t="n">
        <v>5223.3</v>
      </c>
      <c r="K39" s="117"/>
    </row>
    <row r="40" customFormat="false" ht="12.75" hidden="false" customHeight="false" outlineLevel="0" collapsed="false">
      <c r="C40" s="977" t="n">
        <v>43235</v>
      </c>
      <c r="D40" s="978" t="n">
        <v>2302054447</v>
      </c>
      <c r="E40" s="978" t="s">
        <v>3059</v>
      </c>
      <c r="F40" s="978"/>
      <c r="G40" s="978" t="s">
        <v>3057</v>
      </c>
      <c r="H40" s="988" t="n">
        <v>5223.3</v>
      </c>
    </row>
    <row r="41" customFormat="false" ht="12.75" hidden="false" customHeight="false" outlineLevel="0" collapsed="false">
      <c r="C41" s="977" t="n">
        <v>43235</v>
      </c>
      <c r="D41" s="978" t="n">
        <v>2302054447</v>
      </c>
      <c r="E41" s="978" t="s">
        <v>3059</v>
      </c>
      <c r="F41" s="978"/>
      <c r="G41" s="978" t="s">
        <v>3057</v>
      </c>
      <c r="H41" s="988" t="n">
        <v>5223.3</v>
      </c>
    </row>
    <row r="42" customFormat="false" ht="12.75" hidden="false" customHeight="false" outlineLevel="0" collapsed="false">
      <c r="C42" s="977" t="n">
        <v>43235</v>
      </c>
      <c r="D42" s="978" t="n">
        <v>2302054448</v>
      </c>
      <c r="E42" s="978" t="s">
        <v>3060</v>
      </c>
      <c r="F42" s="978"/>
      <c r="G42" s="978" t="s">
        <v>3057</v>
      </c>
      <c r="H42" s="988" t="n">
        <v>5223.3</v>
      </c>
      <c r="K42" s="101"/>
    </row>
    <row r="43" customFormat="false" ht="12.75" hidden="false" customHeight="false" outlineLevel="0" collapsed="false">
      <c r="C43" s="977" t="n">
        <v>43235</v>
      </c>
      <c r="D43" s="978" t="n">
        <v>2302054448</v>
      </c>
      <c r="E43" s="978" t="s">
        <v>3060</v>
      </c>
      <c r="F43" s="978"/>
      <c r="G43" s="978" t="s">
        <v>3057</v>
      </c>
      <c r="H43" s="988" t="n">
        <v>5223.3</v>
      </c>
    </row>
    <row r="44" customFormat="false" ht="12.75" hidden="false" customHeight="false" outlineLevel="0" collapsed="false">
      <c r="C44" s="977" t="n">
        <v>43235</v>
      </c>
      <c r="D44" s="978" t="n">
        <v>2302054449</v>
      </c>
      <c r="E44" s="978" t="s">
        <v>3061</v>
      </c>
      <c r="F44" s="978"/>
      <c r="G44" s="978" t="s">
        <v>3057</v>
      </c>
      <c r="H44" s="988" t="n">
        <v>5223.3</v>
      </c>
    </row>
    <row r="45" customFormat="false" ht="12.75" hidden="false" customHeight="false" outlineLevel="0" collapsed="false">
      <c r="C45" s="977" t="n">
        <v>43235</v>
      </c>
      <c r="D45" s="978" t="n">
        <v>2302054449</v>
      </c>
      <c r="E45" s="978" t="s">
        <v>3061</v>
      </c>
      <c r="F45" s="978"/>
      <c r="G45" s="978" t="s">
        <v>3057</v>
      </c>
      <c r="H45" s="988" t="n">
        <v>5223.3</v>
      </c>
    </row>
    <row r="46" customFormat="false" ht="12.75" hidden="false" customHeight="false" outlineLevel="0" collapsed="false">
      <c r="C46" s="977" t="n">
        <v>43235</v>
      </c>
      <c r="D46" s="978" t="n">
        <v>2302054450</v>
      </c>
      <c r="E46" s="978" t="s">
        <v>3062</v>
      </c>
      <c r="F46" s="978"/>
      <c r="G46" s="978" t="s">
        <v>3057</v>
      </c>
      <c r="H46" s="988" t="n">
        <v>5223.3</v>
      </c>
    </row>
    <row r="47" customFormat="false" ht="12.75" hidden="false" customHeight="false" outlineLevel="0" collapsed="false">
      <c r="C47" s="977" t="n">
        <v>43235</v>
      </c>
      <c r="D47" s="978" t="n">
        <v>2302054450</v>
      </c>
      <c r="E47" s="978" t="s">
        <v>3062</v>
      </c>
      <c r="F47" s="978"/>
      <c r="G47" s="978" t="s">
        <v>3057</v>
      </c>
      <c r="H47" s="988" t="n">
        <v>5223.3</v>
      </c>
    </row>
    <row r="48" customFormat="false" ht="12.75" hidden="false" customHeight="false" outlineLevel="0" collapsed="false">
      <c r="C48" s="977" t="n">
        <v>43235</v>
      </c>
      <c r="D48" s="978" t="n">
        <v>2302054451</v>
      </c>
      <c r="E48" s="978" t="s">
        <v>3063</v>
      </c>
      <c r="F48" s="978"/>
      <c r="G48" s="978" t="s">
        <v>3057</v>
      </c>
      <c r="H48" s="988" t="n">
        <v>5223.3</v>
      </c>
    </row>
    <row r="49" customFormat="false" ht="12.75" hidden="false" customHeight="false" outlineLevel="0" collapsed="false">
      <c r="C49" s="977" t="n">
        <v>43235</v>
      </c>
      <c r="D49" s="978" t="n">
        <v>2302054451</v>
      </c>
      <c r="E49" s="978" t="s">
        <v>3063</v>
      </c>
      <c r="F49" s="978"/>
      <c r="G49" s="978" t="s">
        <v>3057</v>
      </c>
      <c r="H49" s="988" t="n">
        <v>5223.3</v>
      </c>
    </row>
    <row r="50" customFormat="false" ht="12.75" hidden="false" customHeight="false" outlineLevel="0" collapsed="false">
      <c r="C50" s="977" t="n">
        <v>43235</v>
      </c>
      <c r="D50" s="978" t="n">
        <v>2302054452</v>
      </c>
      <c r="E50" s="978" t="s">
        <v>3064</v>
      </c>
      <c r="F50" s="978"/>
      <c r="G50" s="978" t="s">
        <v>3057</v>
      </c>
      <c r="H50" s="988" t="n">
        <v>5223.3</v>
      </c>
    </row>
    <row r="51" customFormat="false" ht="12.75" hidden="false" customHeight="false" outlineLevel="0" collapsed="false">
      <c r="C51" s="977" t="n">
        <v>43235</v>
      </c>
      <c r="D51" s="978" t="n">
        <v>2302054452</v>
      </c>
      <c r="E51" s="978" t="s">
        <v>3064</v>
      </c>
      <c r="F51" s="978"/>
      <c r="G51" s="978" t="s">
        <v>3057</v>
      </c>
      <c r="H51" s="988" t="n">
        <v>5223.3</v>
      </c>
    </row>
    <row r="52" customFormat="false" ht="12.75" hidden="false" customHeight="false" outlineLevel="0" collapsed="false">
      <c r="C52" s="977" t="n">
        <v>43235</v>
      </c>
      <c r="D52" s="978" t="n">
        <v>2302054453</v>
      </c>
      <c r="E52" s="978" t="s">
        <v>3065</v>
      </c>
      <c r="F52" s="978"/>
      <c r="G52" s="978" t="s">
        <v>3057</v>
      </c>
      <c r="H52" s="988" t="n">
        <v>5223.3</v>
      </c>
    </row>
    <row r="53" customFormat="false" ht="12.75" hidden="false" customHeight="false" outlineLevel="0" collapsed="false">
      <c r="C53" s="977" t="n">
        <v>43235</v>
      </c>
      <c r="D53" s="978" t="n">
        <v>2302054453</v>
      </c>
      <c r="E53" s="978" t="s">
        <v>3065</v>
      </c>
      <c r="F53" s="978"/>
      <c r="G53" s="978" t="s">
        <v>3057</v>
      </c>
      <c r="H53" s="988" t="n">
        <v>5223.3</v>
      </c>
    </row>
    <row r="54" customFormat="false" ht="12.75" hidden="false" customHeight="false" outlineLevel="0" collapsed="false">
      <c r="C54" s="977"/>
      <c r="D54" s="998" t="s">
        <v>29</v>
      </c>
      <c r="E54" s="978"/>
      <c r="F54" s="978"/>
      <c r="G54" s="978"/>
      <c r="H54" s="988" t="n">
        <f aca="false">SUM(H36:H53)</f>
        <v>94019.4</v>
      </c>
    </row>
    <row r="56" s="121" customFormat="true" ht="12.75" hidden="false" customHeight="false" outlineLevel="0" collapsed="false">
      <c r="A56" s="979"/>
      <c r="B56" s="980"/>
      <c r="C56" s="981"/>
      <c r="D56" s="982"/>
      <c r="E56" s="982"/>
      <c r="F56" s="982"/>
      <c r="G56" s="982"/>
      <c r="H56" s="983"/>
      <c r="I56" s="72"/>
      <c r="J56" s="72"/>
    </row>
    <row r="57" s="121" customFormat="true" ht="13.5" hidden="false" customHeight="false" outlineLevel="0" collapsed="false">
      <c r="A57" s="979"/>
      <c r="B57" s="980"/>
      <c r="C57" s="984" t="s">
        <v>3066</v>
      </c>
      <c r="D57" s="982"/>
      <c r="E57" s="982"/>
      <c r="F57" s="982"/>
      <c r="G57" s="982"/>
      <c r="H57" s="983"/>
      <c r="I57" s="72"/>
      <c r="J57" s="72"/>
    </row>
    <row r="58" customFormat="false" ht="12.75" hidden="false" customHeight="false" outlineLevel="0" collapsed="false">
      <c r="C58" s="985" t="n">
        <v>43227</v>
      </c>
      <c r="D58" s="986" t="n">
        <v>2302049979</v>
      </c>
      <c r="E58" s="986" t="s">
        <v>3067</v>
      </c>
      <c r="F58" s="986"/>
      <c r="G58" s="986" t="s">
        <v>3068</v>
      </c>
      <c r="H58" s="987" t="n">
        <v>7926</v>
      </c>
    </row>
    <row r="59" customFormat="false" ht="12.75" hidden="false" customHeight="false" outlineLevel="0" collapsed="false">
      <c r="C59" s="977" t="n">
        <v>43229</v>
      </c>
      <c r="D59" s="978" t="n">
        <v>2302051245</v>
      </c>
      <c r="E59" s="978" t="s">
        <v>3069</v>
      </c>
      <c r="F59" s="978"/>
      <c r="G59" s="978" t="s">
        <v>2701</v>
      </c>
      <c r="H59" s="988" t="n">
        <v>5718.3</v>
      </c>
    </row>
    <row r="60" customFormat="false" ht="12.75" hidden="false" customHeight="false" outlineLevel="0" collapsed="false">
      <c r="C60" s="977" t="n">
        <v>43229</v>
      </c>
      <c r="D60" s="978" t="n">
        <v>2302051245</v>
      </c>
      <c r="E60" s="978" t="s">
        <v>3069</v>
      </c>
      <c r="F60" s="978"/>
      <c r="G60" s="978" t="s">
        <v>2701</v>
      </c>
      <c r="H60" s="988" t="n">
        <v>5223.3</v>
      </c>
    </row>
    <row r="61" customFormat="false" ht="12.75" hidden="false" customHeight="false" outlineLevel="0" collapsed="false">
      <c r="C61" s="977" t="n">
        <v>43229</v>
      </c>
      <c r="D61" s="978" t="n">
        <v>2302051246</v>
      </c>
      <c r="E61" s="978" t="s">
        <v>3070</v>
      </c>
      <c r="F61" s="978"/>
      <c r="G61" s="978" t="s">
        <v>2701</v>
      </c>
      <c r="H61" s="988" t="n">
        <v>5718.3</v>
      </c>
    </row>
    <row r="62" customFormat="false" ht="12.75" hidden="false" customHeight="false" outlineLevel="0" collapsed="false">
      <c r="C62" s="977" t="n">
        <v>43229</v>
      </c>
      <c r="D62" s="978" t="n">
        <v>2302051246</v>
      </c>
      <c r="E62" s="978" t="s">
        <v>3070</v>
      </c>
      <c r="F62" s="978"/>
      <c r="G62" s="978" t="s">
        <v>2701</v>
      </c>
      <c r="H62" s="988" t="n">
        <v>5223.3</v>
      </c>
    </row>
    <row r="63" customFormat="false" ht="12.75" hidden="false" customHeight="false" outlineLevel="0" collapsed="false">
      <c r="C63" s="977" t="n">
        <v>43229</v>
      </c>
      <c r="D63" s="978" t="n">
        <v>2302051247</v>
      </c>
      <c r="E63" s="978" t="s">
        <v>3071</v>
      </c>
      <c r="F63" s="978"/>
      <c r="G63" s="978" t="s">
        <v>2701</v>
      </c>
      <c r="H63" s="988" t="n">
        <v>5718.3</v>
      </c>
    </row>
    <row r="64" customFormat="false" ht="12.75" hidden="false" customHeight="false" outlineLevel="0" collapsed="false">
      <c r="C64" s="977" t="n">
        <v>43222</v>
      </c>
      <c r="D64" s="978" t="n">
        <v>2302047042</v>
      </c>
      <c r="E64" s="978" t="s">
        <v>3072</v>
      </c>
      <c r="F64" s="978"/>
      <c r="G64" s="978" t="s">
        <v>3073</v>
      </c>
      <c r="H64" s="988" t="n">
        <v>5223.3</v>
      </c>
    </row>
    <row r="65" customFormat="false" ht="12.75" hidden="false" customHeight="false" outlineLevel="0" collapsed="false">
      <c r="C65" s="977" t="n">
        <v>43222</v>
      </c>
      <c r="D65" s="978" t="n">
        <v>2302047042</v>
      </c>
      <c r="E65" s="978" t="s">
        <v>3072</v>
      </c>
      <c r="F65" s="978"/>
      <c r="G65" s="978" t="s">
        <v>3073</v>
      </c>
      <c r="H65" s="988" t="n">
        <v>6708.3</v>
      </c>
    </row>
    <row r="66" customFormat="false" ht="12.75" hidden="false" customHeight="false" outlineLevel="0" collapsed="false">
      <c r="C66" s="977" t="n">
        <v>43222</v>
      </c>
      <c r="D66" s="978" t="n">
        <v>2302047245</v>
      </c>
      <c r="E66" s="978" t="s">
        <v>3074</v>
      </c>
      <c r="F66" s="978"/>
      <c r="G66" s="978" t="s">
        <v>3073</v>
      </c>
      <c r="H66" s="988" t="n">
        <v>6213.3</v>
      </c>
    </row>
    <row r="67" customFormat="false" ht="12.75" hidden="false" customHeight="false" outlineLevel="0" collapsed="false">
      <c r="C67" s="977" t="n">
        <v>43222</v>
      </c>
      <c r="D67" s="978" t="n">
        <v>2302047245</v>
      </c>
      <c r="E67" s="978" t="s">
        <v>3074</v>
      </c>
      <c r="F67" s="978"/>
      <c r="G67" s="978" t="s">
        <v>3073</v>
      </c>
      <c r="H67" s="988" t="n">
        <v>6213.3</v>
      </c>
    </row>
    <row r="68" customFormat="false" ht="12.75" hidden="false" customHeight="false" outlineLevel="0" collapsed="false">
      <c r="C68" s="977" t="n">
        <v>43231</v>
      </c>
      <c r="D68" s="978" t="n">
        <v>2302052523</v>
      </c>
      <c r="E68" s="978" t="s">
        <v>3075</v>
      </c>
      <c r="F68" s="978"/>
      <c r="G68" s="978" t="s">
        <v>3073</v>
      </c>
      <c r="H68" s="988" t="n">
        <v>5223.3</v>
      </c>
    </row>
    <row r="69" customFormat="false" ht="12.75" hidden="false" customHeight="false" outlineLevel="0" collapsed="false">
      <c r="C69" s="977" t="n">
        <v>43234</v>
      </c>
      <c r="D69" s="978" t="n">
        <v>2302053558</v>
      </c>
      <c r="E69" s="978" t="s">
        <v>3076</v>
      </c>
      <c r="F69" s="978"/>
      <c r="G69" s="978" t="s">
        <v>3073</v>
      </c>
      <c r="H69" s="988" t="n">
        <v>5223.3</v>
      </c>
    </row>
    <row r="70" customFormat="false" ht="12.75" hidden="false" customHeight="false" outlineLevel="0" collapsed="false">
      <c r="C70" s="977" t="n">
        <v>43234</v>
      </c>
      <c r="D70" s="978" t="n">
        <v>2302053558</v>
      </c>
      <c r="E70" s="978" t="s">
        <v>3076</v>
      </c>
      <c r="F70" s="978"/>
      <c r="G70" s="978" t="s">
        <v>3073</v>
      </c>
      <c r="H70" s="988" t="n">
        <v>5223.3</v>
      </c>
    </row>
    <row r="71" customFormat="false" ht="12.75" hidden="false" customHeight="false" outlineLevel="0" collapsed="false">
      <c r="C71" s="977" t="n">
        <v>43229</v>
      </c>
      <c r="D71" s="978" t="n">
        <v>2302051247</v>
      </c>
      <c r="E71" s="978" t="s">
        <v>3071</v>
      </c>
      <c r="F71" s="978"/>
      <c r="G71" s="978" t="s">
        <v>2701</v>
      </c>
      <c r="H71" s="988" t="n">
        <v>5223.3</v>
      </c>
    </row>
    <row r="72" customFormat="false" ht="12.75" hidden="false" customHeight="false" outlineLevel="0" collapsed="false">
      <c r="C72" s="977" t="n">
        <v>43229</v>
      </c>
      <c r="D72" s="978" t="n">
        <v>2302051248</v>
      </c>
      <c r="E72" s="978" t="s">
        <v>3077</v>
      </c>
      <c r="F72" s="978"/>
      <c r="G72" s="978" t="s">
        <v>2701</v>
      </c>
      <c r="H72" s="988" t="n">
        <v>5718.3</v>
      </c>
    </row>
    <row r="73" customFormat="false" ht="12.75" hidden="false" customHeight="false" outlineLevel="0" collapsed="false">
      <c r="C73" s="977" t="n">
        <v>43229</v>
      </c>
      <c r="D73" s="978" t="n">
        <v>2302051248</v>
      </c>
      <c r="E73" s="978" t="s">
        <v>3077</v>
      </c>
      <c r="F73" s="978"/>
      <c r="G73" s="978" t="s">
        <v>2701</v>
      </c>
      <c r="H73" s="988" t="n">
        <v>5223.3</v>
      </c>
    </row>
    <row r="74" customFormat="false" ht="12.75" hidden="false" customHeight="false" outlineLevel="0" collapsed="false">
      <c r="C74" s="977" t="n">
        <v>43229</v>
      </c>
      <c r="D74" s="978" t="n">
        <v>2302051352</v>
      </c>
      <c r="E74" s="978" t="s">
        <v>3078</v>
      </c>
      <c r="F74" s="978"/>
      <c r="G74" s="978" t="s">
        <v>2701</v>
      </c>
      <c r="H74" s="988" t="n">
        <v>9183.3</v>
      </c>
    </row>
    <row r="75" customFormat="false" ht="12.75" hidden="false" customHeight="false" outlineLevel="0" collapsed="false">
      <c r="C75" s="977" t="n">
        <v>43229</v>
      </c>
      <c r="D75" s="978" t="n">
        <v>2302051352</v>
      </c>
      <c r="E75" s="978" t="s">
        <v>3078</v>
      </c>
      <c r="F75" s="978"/>
      <c r="G75" s="978" t="s">
        <v>2701</v>
      </c>
      <c r="H75" s="988" t="n">
        <v>5223.3</v>
      </c>
    </row>
    <row r="76" customFormat="false" ht="12.75" hidden="false" customHeight="false" outlineLevel="0" collapsed="false">
      <c r="C76" s="977" t="n">
        <v>43235</v>
      </c>
      <c r="D76" s="978" t="n">
        <v>2302054391</v>
      </c>
      <c r="E76" s="978" t="s">
        <v>3079</v>
      </c>
      <c r="F76" s="978"/>
      <c r="G76" s="978" t="s">
        <v>2701</v>
      </c>
      <c r="H76" s="988" t="n">
        <v>7926</v>
      </c>
    </row>
    <row r="77" customFormat="false" ht="13.5" hidden="false" customHeight="false" outlineLevel="0" collapsed="false">
      <c r="C77" s="989" t="n">
        <v>43235</v>
      </c>
      <c r="D77" s="990" t="n">
        <v>2302054392</v>
      </c>
      <c r="E77" s="990" t="s">
        <v>3080</v>
      </c>
      <c r="F77" s="990"/>
      <c r="G77" s="990" t="s">
        <v>2701</v>
      </c>
      <c r="H77" s="999" t="n">
        <v>7926</v>
      </c>
    </row>
    <row r="78" customFormat="false" ht="12.75" hidden="false" customHeight="false" outlineLevel="0" collapsed="false">
      <c r="C78" s="1000"/>
      <c r="D78" s="1000"/>
      <c r="E78" s="1000"/>
      <c r="F78" s="1000"/>
      <c r="G78" s="1000"/>
      <c r="H78" s="816" t="n">
        <f aca="false">SUM(H58:H77)</f>
        <v>121979.1</v>
      </c>
    </row>
    <row r="79" customFormat="false" ht="12.75" hidden="false" customHeight="false" outlineLevel="0" collapsed="false">
      <c r="C79" s="570"/>
      <c r="D79" s="570"/>
      <c r="E79" s="570"/>
      <c r="F79" s="570"/>
      <c r="G79" s="570"/>
      <c r="H79" s="80"/>
    </row>
    <row r="80" customFormat="false" ht="12.75" hidden="false" customHeight="false" outlineLevel="0" collapsed="false">
      <c r="C80" s="570"/>
      <c r="D80" s="570"/>
      <c r="E80" s="570"/>
      <c r="F80" s="570"/>
      <c r="G80" s="570"/>
      <c r="H80" s="80"/>
      <c r="K80" s="101"/>
    </row>
    <row r="81" customFormat="false" ht="13.5" hidden="false" customHeight="false" outlineLevel="0" collapsed="false">
      <c r="C81" s="1001"/>
      <c r="D81" s="808" t="s">
        <v>2012</v>
      </c>
      <c r="E81" s="1001"/>
      <c r="F81" s="1001"/>
      <c r="G81" s="1001"/>
      <c r="H81" s="78" t="n">
        <f aca="false">H26</f>
        <v>278796.6</v>
      </c>
    </row>
    <row r="82" customFormat="false" ht="13.5" hidden="false" customHeight="false" outlineLevel="0" collapsed="false">
      <c r="C82" s="570"/>
      <c r="D82" s="570"/>
      <c r="E82" s="570"/>
      <c r="F82" s="570"/>
      <c r="G82" s="570"/>
      <c r="H82" s="80"/>
    </row>
    <row r="83" customFormat="false" ht="13.5" hidden="false" customHeight="false" outlineLevel="0" collapsed="false"/>
    <row r="84" customFormat="false" ht="19.5" hidden="false" customHeight="false" outlineLevel="0" collapsed="false">
      <c r="A84" s="920" t="s">
        <v>3081</v>
      </c>
      <c r="B84" s="920"/>
      <c r="C84" s="920"/>
      <c r="D84" s="920"/>
      <c r="E84" s="920"/>
      <c r="F84" s="920"/>
      <c r="G84" s="920"/>
      <c r="H84" s="920"/>
      <c r="I84" s="920"/>
      <c r="J84" s="920"/>
      <c r="K84" s="921"/>
      <c r="L84" s="922"/>
    </row>
    <row r="85" customFormat="false" ht="15.75" hidden="false" customHeight="false" outlineLevel="0" collapsed="false">
      <c r="A85" s="923" t="s">
        <v>3082</v>
      </c>
      <c r="B85" s="924"/>
      <c r="C85" s="924"/>
      <c r="D85" s="924" t="s">
        <v>3083</v>
      </c>
      <c r="E85" s="924"/>
      <c r="F85" s="924"/>
      <c r="G85" s="925" t="s">
        <v>3084</v>
      </c>
      <c r="H85" s="926"/>
      <c r="I85" s="927"/>
      <c r="J85" s="928"/>
      <c r="K85" s="909"/>
      <c r="L85" s="929"/>
    </row>
    <row r="86" customFormat="false" ht="16.5" hidden="false" customHeight="false" outlineLevel="0" collapsed="false">
      <c r="A86" s="930" t="s">
        <v>55</v>
      </c>
      <c r="B86" s="931"/>
      <c r="C86" s="931"/>
      <c r="D86" s="931"/>
      <c r="E86" s="931"/>
      <c r="F86" s="931"/>
      <c r="G86" s="932"/>
      <c r="H86" s="933"/>
      <c r="I86" s="934"/>
      <c r="J86" s="935"/>
      <c r="K86" s="909"/>
      <c r="L86" s="929"/>
    </row>
    <row r="87" customFormat="false" ht="15.75" hidden="false" customHeight="false" outlineLevel="0" collapsed="false">
      <c r="A87" s="936"/>
      <c r="B87" s="937"/>
      <c r="C87" s="937"/>
      <c r="D87" s="937"/>
      <c r="E87" s="937"/>
      <c r="F87" s="937"/>
      <c r="G87" s="938"/>
      <c r="H87" s="939"/>
      <c r="I87" s="909"/>
      <c r="J87" s="909"/>
      <c r="K87" s="909"/>
      <c r="L87" s="929"/>
    </row>
    <row r="88" customFormat="false" ht="19.5" hidden="false" customHeight="false" outlineLevel="0" collapsed="false">
      <c r="A88" s="940" t="s">
        <v>3085</v>
      </c>
      <c r="B88" s="904"/>
      <c r="C88" s="904"/>
      <c r="D88" s="904"/>
      <c r="E88" s="904"/>
      <c r="F88" s="904"/>
      <c r="G88" s="941"/>
      <c r="H88" s="1002" t="n">
        <v>521549.1</v>
      </c>
      <c r="I88" s="909"/>
      <c r="J88" s="909"/>
      <c r="K88" s="909"/>
      <c r="L88" s="929"/>
    </row>
    <row r="89" customFormat="false" ht="15.75" hidden="false" customHeight="false" outlineLevel="0" collapsed="false">
      <c r="A89" s="936"/>
      <c r="B89" s="937"/>
      <c r="C89" s="937"/>
      <c r="D89" s="937"/>
      <c r="E89" s="937"/>
      <c r="F89" s="937"/>
      <c r="G89" s="938"/>
      <c r="H89" s="939"/>
      <c r="I89" s="909"/>
      <c r="J89" s="909"/>
      <c r="K89" s="909"/>
      <c r="L89" s="929"/>
    </row>
    <row r="90" customFormat="false" ht="15.75" hidden="false" customHeight="false" outlineLevel="0" collapsed="false">
      <c r="A90" s="1003" t="s">
        <v>3086</v>
      </c>
      <c r="B90" s="937"/>
      <c r="C90" s="937"/>
      <c r="D90" s="937"/>
      <c r="E90" s="937"/>
      <c r="F90" s="937"/>
      <c r="G90" s="938"/>
      <c r="H90" s="939"/>
      <c r="I90" s="909"/>
      <c r="J90" s="909"/>
      <c r="K90" s="909"/>
      <c r="L90" s="929"/>
    </row>
    <row r="91" customFormat="false" ht="15.75" hidden="false" customHeight="false" outlineLevel="0" collapsed="false">
      <c r="A91" s="936" t="s">
        <v>3087</v>
      </c>
      <c r="B91" s="937"/>
      <c r="C91" s="937"/>
      <c r="D91" s="937"/>
      <c r="E91" s="937"/>
      <c r="F91" s="937"/>
      <c r="G91" s="938"/>
      <c r="H91" s="939" t="n">
        <f aca="false">-H78</f>
        <v>-121979.1</v>
      </c>
      <c r="I91" s="909"/>
      <c r="J91" s="909"/>
      <c r="K91" s="909"/>
      <c r="L91" s="929"/>
    </row>
    <row r="92" customFormat="false" ht="15.75" hidden="false" customHeight="false" outlineLevel="0" collapsed="false">
      <c r="A92" s="936" t="s">
        <v>3088</v>
      </c>
      <c r="B92" s="937"/>
      <c r="C92" s="937"/>
      <c r="D92" s="937"/>
      <c r="E92" s="937"/>
      <c r="F92" s="937"/>
      <c r="G92" s="938"/>
      <c r="H92" s="939"/>
      <c r="I92" s="909"/>
      <c r="J92" s="909"/>
      <c r="K92" s="909"/>
      <c r="L92" s="929"/>
    </row>
    <row r="93" customFormat="false" ht="15.75" hidden="false" customHeight="false" outlineLevel="0" collapsed="false">
      <c r="A93" s="936" t="s">
        <v>3089</v>
      </c>
      <c r="B93" s="937"/>
      <c r="C93" s="937"/>
      <c r="D93" s="937"/>
      <c r="E93" s="937"/>
      <c r="F93" s="937"/>
      <c r="G93" s="938"/>
      <c r="H93" s="939" t="n">
        <v>-26754</v>
      </c>
      <c r="I93" s="909"/>
      <c r="J93" s="909"/>
      <c r="K93" s="909"/>
      <c r="L93" s="929"/>
    </row>
    <row r="94" customFormat="false" ht="15.75" hidden="false" customHeight="false" outlineLevel="0" collapsed="false">
      <c r="A94" s="936"/>
      <c r="B94" s="937"/>
      <c r="C94" s="937"/>
      <c r="D94" s="937"/>
      <c r="E94" s="937"/>
      <c r="F94" s="937"/>
      <c r="G94" s="938"/>
      <c r="H94" s="939" t="n">
        <f aca="false">-H54</f>
        <v>-94019.4</v>
      </c>
      <c r="I94" s="909"/>
      <c r="J94" s="909"/>
      <c r="K94" s="909"/>
      <c r="L94" s="929"/>
    </row>
    <row r="95" customFormat="false" ht="12.75" hidden="false" customHeight="false" outlineLevel="0" collapsed="false">
      <c r="A95" s="942"/>
      <c r="B95" s="909"/>
      <c r="C95" s="909"/>
      <c r="D95" s="909"/>
      <c r="E95" s="909"/>
      <c r="F95" s="876"/>
      <c r="G95" s="909"/>
      <c r="H95" s="876"/>
      <c r="I95" s="876"/>
      <c r="J95" s="876"/>
      <c r="K95" s="909"/>
      <c r="L95" s="929"/>
    </row>
    <row r="96" customFormat="false" ht="16.5" hidden="false" customHeight="false" outlineLevel="0" collapsed="false">
      <c r="A96" s="943" t="s">
        <v>2998</v>
      </c>
      <c r="B96" s="561"/>
      <c r="C96" s="561"/>
      <c r="D96" s="561"/>
      <c r="E96" s="561"/>
      <c r="F96" s="561"/>
      <c r="G96" s="944"/>
      <c r="H96" s="562" t="n">
        <f aca="false">SUM(H88:H94)</f>
        <v>278796.6</v>
      </c>
      <c r="I96" s="909"/>
      <c r="J96" s="909"/>
      <c r="K96" s="909"/>
      <c r="L96" s="929"/>
    </row>
    <row r="97" customFormat="false" ht="16.5" hidden="false" customHeight="false" outlineLevel="0" collapsed="false">
      <c r="A97" s="936"/>
      <c r="B97" s="937"/>
      <c r="C97" s="937"/>
      <c r="D97" s="937"/>
      <c r="E97" s="937"/>
      <c r="F97" s="937"/>
      <c r="G97" s="938"/>
      <c r="H97" s="939"/>
      <c r="I97" s="909"/>
      <c r="J97" s="909"/>
      <c r="K97" s="909"/>
      <c r="L97" s="929"/>
    </row>
    <row r="98" customFormat="false" ht="16.5" hidden="false" customHeight="false" outlineLevel="0" collapsed="false">
      <c r="A98" s="945"/>
      <c r="B98" s="909"/>
      <c r="C98" s="909"/>
      <c r="D98" s="909"/>
      <c r="E98" s="909"/>
      <c r="F98" s="909"/>
      <c r="G98" s="938"/>
      <c r="H98" s="876"/>
      <c r="I98" s="909"/>
      <c r="J98" s="909"/>
      <c r="K98" s="909"/>
      <c r="L98" s="929"/>
    </row>
    <row r="99" customFormat="false" ht="15.75" hidden="false" customHeight="false" outlineLevel="0" collapsed="false">
      <c r="A99" s="946" t="s">
        <v>56</v>
      </c>
      <c r="B99" s="927"/>
      <c r="C99" s="927"/>
      <c r="D99" s="927"/>
      <c r="E99" s="927"/>
      <c r="F99" s="927"/>
      <c r="G99" s="947"/>
      <c r="H99" s="948"/>
      <c r="I99" s="927"/>
      <c r="J99" s="927"/>
      <c r="K99" s="927"/>
      <c r="L99" s="949"/>
    </row>
    <row r="100" customFormat="false" ht="15.75" hidden="false" customHeight="false" outlineLevel="0" collapsed="false">
      <c r="A100" s="936" t="s">
        <v>58</v>
      </c>
      <c r="B100" s="909"/>
      <c r="C100" s="909"/>
      <c r="D100" s="909"/>
      <c r="E100" s="909"/>
      <c r="F100" s="950"/>
      <c r="G100" s="951"/>
      <c r="H100" s="876"/>
      <c r="I100" s="909"/>
      <c r="J100" s="909"/>
      <c r="K100" s="909"/>
      <c r="L100" s="929"/>
    </row>
    <row r="101" customFormat="false" ht="15.75" hidden="false" customHeight="false" outlineLevel="0" collapsed="false">
      <c r="A101" s="936"/>
      <c r="B101" s="909"/>
      <c r="C101" s="909"/>
      <c r="D101" s="909"/>
      <c r="E101" s="909"/>
      <c r="F101" s="950"/>
      <c r="G101" s="951"/>
      <c r="H101" s="876"/>
      <c r="I101" s="909"/>
      <c r="J101" s="909"/>
      <c r="K101" s="909"/>
      <c r="L101" s="929"/>
    </row>
    <row r="102" customFormat="false" ht="15.75" hidden="false" customHeight="false" outlineLevel="0" collapsed="false">
      <c r="A102" s="936"/>
      <c r="B102" s="909"/>
      <c r="C102" s="909"/>
      <c r="D102" s="909"/>
      <c r="E102" s="909"/>
      <c r="F102" s="909"/>
      <c r="G102" s="951"/>
      <c r="H102" s="876"/>
      <c r="I102" s="909"/>
      <c r="J102" s="909"/>
      <c r="K102" s="909"/>
      <c r="L102" s="929"/>
    </row>
    <row r="103" customFormat="false" ht="15.75" hidden="false" customHeight="false" outlineLevel="0" collapsed="false">
      <c r="A103" s="936" t="s">
        <v>58</v>
      </c>
      <c r="B103" s="909"/>
      <c r="C103" s="909"/>
      <c r="D103" s="909"/>
      <c r="E103" s="909"/>
      <c r="F103" s="950"/>
      <c r="G103" s="951"/>
      <c r="H103" s="876"/>
      <c r="I103" s="909"/>
      <c r="J103" s="909"/>
      <c r="K103" s="909"/>
      <c r="L103" s="929"/>
    </row>
    <row r="104" customFormat="false" ht="15.75" hidden="false" customHeight="false" outlineLevel="0" collapsed="false">
      <c r="A104" s="936"/>
      <c r="B104" s="909"/>
      <c r="C104" s="909"/>
      <c r="D104" s="909"/>
      <c r="E104" s="909"/>
      <c r="F104" s="950"/>
      <c r="G104" s="951"/>
      <c r="H104" s="876"/>
      <c r="I104" s="909"/>
      <c r="J104" s="909"/>
      <c r="K104" s="909"/>
      <c r="L104" s="929"/>
    </row>
    <row r="105" customFormat="false" ht="15.75" hidden="false" customHeight="false" outlineLevel="0" collapsed="false">
      <c r="A105" s="936"/>
      <c r="B105" s="909"/>
      <c r="C105" s="909"/>
      <c r="D105" s="909"/>
      <c r="E105" s="909"/>
      <c r="F105" s="950"/>
      <c r="G105" s="951"/>
      <c r="H105" s="876"/>
      <c r="I105" s="909"/>
      <c r="J105" s="909"/>
      <c r="K105" s="909"/>
      <c r="L105" s="929"/>
    </row>
    <row r="106" customFormat="false" ht="15.75" hidden="false" customHeight="false" outlineLevel="0" collapsed="false">
      <c r="A106" s="936" t="s">
        <v>58</v>
      </c>
      <c r="B106" s="909"/>
      <c r="C106" s="909"/>
      <c r="D106" s="909"/>
      <c r="E106" s="909"/>
      <c r="F106" s="950"/>
      <c r="G106" s="951"/>
      <c r="H106" s="876"/>
      <c r="I106" s="909"/>
      <c r="J106" s="909"/>
      <c r="K106" s="909"/>
      <c r="L106" s="929"/>
    </row>
    <row r="107" customFormat="false" ht="23.25" hidden="false" customHeight="false" outlineLevel="0" collapsed="false">
      <c r="A107" s="952" t="s">
        <v>858</v>
      </c>
      <c r="B107" s="953"/>
      <c r="C107" s="954"/>
      <c r="D107" s="955"/>
      <c r="E107" s="954"/>
      <c r="F107" s="956"/>
      <c r="G107" s="938"/>
      <c r="H107" s="876"/>
      <c r="I107" s="909"/>
      <c r="J107" s="909"/>
      <c r="K107" s="909"/>
      <c r="L107" s="929"/>
    </row>
    <row r="108" customFormat="false" ht="23.25" hidden="false" customHeight="false" outlineLevel="0" collapsed="false">
      <c r="A108" s="952" t="s">
        <v>336</v>
      </c>
      <c r="B108" s="953" t="s">
        <v>859</v>
      </c>
      <c r="C108" s="957"/>
      <c r="D108" s="957"/>
      <c r="E108" s="957"/>
      <c r="F108" s="957"/>
      <c r="G108" s="957"/>
      <c r="H108" s="957"/>
      <c r="I108" s="909"/>
      <c r="J108" s="909"/>
      <c r="K108" s="909"/>
      <c r="L108" s="929"/>
    </row>
    <row r="109" customFormat="false" ht="23.25" hidden="false" customHeight="false" outlineLevel="0" collapsed="false">
      <c r="A109" s="958"/>
      <c r="B109" s="953" t="s">
        <v>164</v>
      </c>
      <c r="C109" s="957"/>
      <c r="D109" s="957"/>
      <c r="E109" s="957"/>
      <c r="F109" s="957"/>
      <c r="G109" s="957"/>
      <c r="H109" s="957"/>
      <c r="I109" s="909"/>
      <c r="J109" s="909"/>
      <c r="K109" s="909"/>
      <c r="L109" s="929"/>
    </row>
    <row r="110" customFormat="false" ht="13.5" hidden="false" customHeight="false" outlineLevel="0" collapsed="false">
      <c r="A110" s="959"/>
      <c r="B110" s="934"/>
      <c r="C110" s="934"/>
      <c r="D110" s="934"/>
      <c r="E110" s="934"/>
      <c r="F110" s="934"/>
      <c r="G110" s="934"/>
      <c r="H110" s="960"/>
      <c r="I110" s="960"/>
      <c r="J110" s="960"/>
      <c r="K110" s="961"/>
      <c r="L110" s="962"/>
    </row>
    <row r="111" customFormat="false" ht="12.75" hidden="false" customHeight="false" outlineLevel="0" collapsed="false">
      <c r="A111" s="897"/>
      <c r="B111" s="897"/>
      <c r="C111" s="897"/>
      <c r="D111" s="897"/>
      <c r="E111" s="897"/>
      <c r="F111" s="897"/>
      <c r="G111" s="897"/>
      <c r="H111" s="876"/>
      <c r="I111" s="897"/>
      <c r="J111" s="897"/>
      <c r="K111" s="897"/>
      <c r="L111" s="903"/>
    </row>
    <row r="112" customFormat="false" ht="12.75" hidden="false" customHeight="false" outlineLevel="0" collapsed="false">
      <c r="A112" s="897"/>
      <c r="B112" s="897"/>
      <c r="C112" s="897"/>
      <c r="D112" s="897"/>
      <c r="E112" s="897"/>
      <c r="F112" s="897"/>
      <c r="G112" s="897"/>
      <c r="H112" s="876"/>
      <c r="I112" s="897"/>
      <c r="J112" s="897"/>
      <c r="K112" s="897"/>
      <c r="L112" s="903"/>
    </row>
  </sheetData>
  <mergeCells count="2">
    <mergeCell ref="A84:J84"/>
    <mergeCell ref="C108:H109"/>
  </mergeCells>
  <printOptions headings="false" gridLines="false" gridLinesSet="true" horizontalCentered="false" verticalCentered="false"/>
  <pageMargins left="0.240277777777778" right="0.220138888888889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3" width="12.14"/>
    <col collapsed="false" customWidth="true" hidden="false" outlineLevel="0" max="2" min="2" style="964" width="15.28"/>
    <col collapsed="false" customWidth="true" hidden="false" outlineLevel="0" max="3" min="3" style="0" width="17.56"/>
    <col collapsed="false" customWidth="true" hidden="false" outlineLevel="0" max="4" min="4" style="0" width="25.56"/>
    <col collapsed="false" customWidth="true" hidden="false" outlineLevel="0" max="5" min="5" style="0" width="2.7"/>
    <col collapsed="false" customWidth="true" hidden="false" outlineLevel="0" max="6" min="6" style="0" width="15.85"/>
    <col collapsed="false" customWidth="true" hidden="false" outlineLevel="0" max="7" min="7" style="0" width="12.42"/>
    <col collapsed="false" customWidth="true" hidden="false" outlineLevel="0" max="8" min="8" style="72" width="16.99"/>
    <col collapsed="false" customWidth="true" hidden="false" outlineLevel="0" max="9" min="9" style="72" width="12.7"/>
    <col collapsed="false" customWidth="true" hidden="false" outlineLevel="0" max="10" min="10" style="72" width="11.99"/>
    <col collapsed="false" customWidth="true" hidden="false" outlineLevel="0" max="11" min="11" style="0" width="12.14"/>
    <col collapsed="false" customWidth="true" hidden="false" outlineLevel="0" max="12" min="12" style="0" width="8.7"/>
  </cols>
  <sheetData>
    <row r="1" customFormat="false" ht="13.5" hidden="false" customHeight="false" outlineLevel="0" collapsed="false">
      <c r="A1" s="965" t="s">
        <v>2014</v>
      </c>
      <c r="B1" s="966" t="s">
        <v>2877</v>
      </c>
      <c r="C1" s="606" t="s">
        <v>2999</v>
      </c>
      <c r="D1" s="606" t="s">
        <v>3000</v>
      </c>
      <c r="E1" s="606"/>
      <c r="F1" s="606" t="s">
        <v>3001</v>
      </c>
      <c r="G1" s="606" t="s">
        <v>112</v>
      </c>
      <c r="H1" s="967" t="s">
        <v>64</v>
      </c>
      <c r="I1" s="967" t="s">
        <v>166</v>
      </c>
      <c r="J1" s="967" t="s">
        <v>1647</v>
      </c>
      <c r="K1" s="967" t="s">
        <v>168</v>
      </c>
      <c r="L1" s="968" t="s">
        <v>116</v>
      </c>
    </row>
    <row r="2" customFormat="false" ht="12.75" hidden="false" customHeight="false" outlineLevel="0" collapsed="false">
      <c r="A2" s="969" t="n">
        <v>43222</v>
      </c>
      <c r="B2" s="970" t="n">
        <v>2302047001</v>
      </c>
      <c r="C2" s="230" t="s">
        <v>3002</v>
      </c>
      <c r="D2" s="230" t="s">
        <v>149</v>
      </c>
      <c r="E2" s="230"/>
      <c r="F2" s="230" t="s">
        <v>3003</v>
      </c>
      <c r="G2" s="230" t="s">
        <v>135</v>
      </c>
      <c r="H2" s="971" t="n">
        <v>5451</v>
      </c>
      <c r="I2" s="971" t="n">
        <v>5451</v>
      </c>
      <c r="J2" s="971" t="n">
        <v>6000</v>
      </c>
      <c r="K2" s="972" t="n">
        <f aca="false">J2-I2</f>
        <v>549</v>
      </c>
      <c r="L2" s="973" t="n">
        <f aca="false">K2/J2</f>
        <v>0.0915</v>
      </c>
    </row>
    <row r="3" customFormat="false" ht="12.75" hidden="false" customHeight="false" outlineLevel="0" collapsed="false">
      <c r="A3" s="974" t="n">
        <v>43223</v>
      </c>
      <c r="B3" s="975" t="n">
        <v>2302047634</v>
      </c>
      <c r="C3" s="84" t="s">
        <v>3004</v>
      </c>
      <c r="D3" s="84" t="s">
        <v>579</v>
      </c>
      <c r="E3" s="84"/>
      <c r="F3" s="84" t="s">
        <v>3005</v>
      </c>
      <c r="G3" s="84" t="s">
        <v>135</v>
      </c>
      <c r="H3" s="976" t="n">
        <v>10902</v>
      </c>
      <c r="I3" s="100" t="n">
        <v>10902</v>
      </c>
      <c r="J3" s="100" t="n">
        <v>11950</v>
      </c>
      <c r="K3" s="99" t="n">
        <f aca="false">J3-I3</f>
        <v>1048</v>
      </c>
      <c r="L3" s="213" t="n">
        <f aca="false">K3/J3</f>
        <v>0.0876987447698745</v>
      </c>
    </row>
    <row r="4" customFormat="false" ht="12.75" hidden="false" customHeight="false" outlineLevel="0" collapsed="false">
      <c r="A4" s="974" t="n">
        <v>43222</v>
      </c>
      <c r="B4" s="975" t="n">
        <v>2302048583</v>
      </c>
      <c r="C4" s="84" t="s">
        <v>3006</v>
      </c>
      <c r="D4" s="84" t="s">
        <v>579</v>
      </c>
      <c r="E4" s="84"/>
      <c r="F4" s="84" t="s">
        <v>3007</v>
      </c>
      <c r="G4" s="84" t="s">
        <v>135</v>
      </c>
      <c r="H4" s="976" t="n">
        <v>25348.2</v>
      </c>
      <c r="I4" s="100" t="n">
        <v>25348.2</v>
      </c>
      <c r="J4" s="100" t="n">
        <v>26580</v>
      </c>
      <c r="K4" s="99" t="n">
        <f aca="false">J4-I4</f>
        <v>1231.8</v>
      </c>
      <c r="L4" s="213" t="n">
        <f aca="false">K4/J4</f>
        <v>0.0463431151241535</v>
      </c>
    </row>
    <row r="5" customFormat="false" ht="12.75" hidden="false" customHeight="false" outlineLevel="0" collapsed="false">
      <c r="A5" s="974" t="n">
        <v>43222</v>
      </c>
      <c r="B5" s="975" t="n">
        <v>2302048585</v>
      </c>
      <c r="C5" s="84" t="s">
        <v>2045</v>
      </c>
      <c r="D5" s="84" t="s">
        <v>579</v>
      </c>
      <c r="E5" s="84"/>
      <c r="F5" s="84" t="s">
        <v>3008</v>
      </c>
      <c r="G5" s="84" t="s">
        <v>135</v>
      </c>
      <c r="H5" s="976" t="n">
        <v>10446.6</v>
      </c>
      <c r="I5" s="100" t="n">
        <v>10446.6</v>
      </c>
      <c r="J5" s="100" t="n">
        <v>11490</v>
      </c>
      <c r="K5" s="99" t="n">
        <f aca="false">J5-I5</f>
        <v>1043.4</v>
      </c>
      <c r="L5" s="213" t="n">
        <f aca="false">K5/J5</f>
        <v>0.0908093994778068</v>
      </c>
    </row>
    <row r="6" customFormat="false" ht="12.75" hidden="false" customHeight="false" outlineLevel="0" collapsed="false">
      <c r="A6" s="974" t="n">
        <v>43222</v>
      </c>
      <c r="B6" s="975" t="n">
        <v>2302048586</v>
      </c>
      <c r="C6" s="84" t="s">
        <v>3009</v>
      </c>
      <c r="D6" s="84" t="s">
        <v>579</v>
      </c>
      <c r="E6" s="84"/>
      <c r="F6" s="84" t="s">
        <v>3008</v>
      </c>
      <c r="G6" s="84" t="s">
        <v>135</v>
      </c>
      <c r="H6" s="976" t="n">
        <v>10446.6</v>
      </c>
      <c r="I6" s="100" t="n">
        <v>10446.6</v>
      </c>
      <c r="J6" s="100" t="n">
        <v>11490</v>
      </c>
      <c r="K6" s="99" t="n">
        <f aca="false">J6-I6</f>
        <v>1043.4</v>
      </c>
      <c r="L6" s="213" t="n">
        <f aca="false">K6/J6</f>
        <v>0.0908093994778068</v>
      </c>
    </row>
    <row r="7" customFormat="false" ht="12.75" hidden="false" customHeight="false" outlineLevel="0" collapsed="false">
      <c r="A7" s="974" t="n">
        <v>43224</v>
      </c>
      <c r="B7" s="975" t="n">
        <v>2302050019</v>
      </c>
      <c r="C7" s="84" t="s">
        <v>3010</v>
      </c>
      <c r="D7" s="84" t="s">
        <v>2936</v>
      </c>
      <c r="E7" s="84"/>
      <c r="F7" s="84" t="s">
        <v>3011</v>
      </c>
      <c r="G7" s="84" t="s">
        <v>135</v>
      </c>
      <c r="H7" s="976" t="n">
        <v>5718.3</v>
      </c>
      <c r="I7" s="100" t="n">
        <v>5718.3</v>
      </c>
      <c r="J7" s="100" t="n">
        <v>6070</v>
      </c>
      <c r="K7" s="99" t="n">
        <f aca="false">J7-I7</f>
        <v>351.7</v>
      </c>
      <c r="L7" s="213" t="n">
        <f aca="false">K7/J7</f>
        <v>0.0579406919275123</v>
      </c>
    </row>
    <row r="8" customFormat="false" ht="12.75" hidden="false" customHeight="false" outlineLevel="0" collapsed="false">
      <c r="A8" s="974" t="n">
        <v>43224</v>
      </c>
      <c r="B8" s="975" t="n">
        <v>2302050020</v>
      </c>
      <c r="C8" s="84" t="s">
        <v>3012</v>
      </c>
      <c r="D8" s="84" t="s">
        <v>2936</v>
      </c>
      <c r="E8" s="84"/>
      <c r="F8" s="84" t="s">
        <v>3011</v>
      </c>
      <c r="G8" s="84" t="s">
        <v>135</v>
      </c>
      <c r="H8" s="976" t="n">
        <v>5718.3</v>
      </c>
      <c r="I8" s="100" t="n">
        <v>5718.3</v>
      </c>
      <c r="J8" s="100" t="n">
        <v>6070</v>
      </c>
      <c r="K8" s="99" t="n">
        <f aca="false">J8-I8</f>
        <v>351.7</v>
      </c>
      <c r="L8" s="213" t="n">
        <f aca="false">K8/J8</f>
        <v>0.0579406919275123</v>
      </c>
    </row>
    <row r="9" customFormat="false" ht="12.75" hidden="false" customHeight="false" outlineLevel="0" collapsed="false">
      <c r="A9" s="974" t="n">
        <v>43230</v>
      </c>
      <c r="B9" s="975" t="n">
        <v>2302051490</v>
      </c>
      <c r="C9" s="84" t="s">
        <v>3013</v>
      </c>
      <c r="D9" s="84" t="s">
        <v>947</v>
      </c>
      <c r="E9" s="84"/>
      <c r="F9" s="84" t="s">
        <v>3014</v>
      </c>
      <c r="G9" s="84" t="s">
        <v>135</v>
      </c>
      <c r="H9" s="976" t="n">
        <v>10446.6</v>
      </c>
      <c r="I9" s="100" t="n">
        <v>10446.6</v>
      </c>
      <c r="J9" s="100" t="n">
        <v>14400</v>
      </c>
      <c r="K9" s="99" t="n">
        <f aca="false">J9-I9</f>
        <v>3953.4</v>
      </c>
      <c r="L9" s="213" t="n">
        <f aca="false">K9/J9</f>
        <v>0.274541666666667</v>
      </c>
    </row>
    <row r="10" customFormat="false" ht="12.75" hidden="false" customHeight="false" outlineLevel="0" collapsed="false">
      <c r="A10" s="974" t="n">
        <v>43231</v>
      </c>
      <c r="B10" s="975" t="n">
        <v>2302051514</v>
      </c>
      <c r="C10" s="84" t="s">
        <v>3015</v>
      </c>
      <c r="D10" s="84" t="s">
        <v>3016</v>
      </c>
      <c r="E10" s="84"/>
      <c r="F10" s="84" t="s">
        <v>3017</v>
      </c>
      <c r="G10" s="84" t="s">
        <v>135</v>
      </c>
      <c r="H10" s="976" t="n">
        <v>16386.6</v>
      </c>
      <c r="I10" s="100" t="n">
        <v>16386.6</v>
      </c>
      <c r="J10" s="100" t="n">
        <v>17400</v>
      </c>
      <c r="K10" s="99" t="n">
        <f aca="false">J10-I10</f>
        <v>1013.4</v>
      </c>
      <c r="L10" s="213" t="n">
        <f aca="false">K10/J10</f>
        <v>0.0582413793103449</v>
      </c>
    </row>
    <row r="11" customFormat="false" ht="12.75" hidden="false" customHeight="false" outlineLevel="0" collapsed="false">
      <c r="A11" s="974" t="n">
        <v>43231</v>
      </c>
      <c r="B11" s="975" t="n">
        <v>2302051515</v>
      </c>
      <c r="C11" s="84" t="s">
        <v>3018</v>
      </c>
      <c r="D11" s="84" t="s">
        <v>3016</v>
      </c>
      <c r="E11" s="84"/>
      <c r="F11" s="84" t="s">
        <v>3017</v>
      </c>
      <c r="G11" s="84" t="s">
        <v>135</v>
      </c>
      <c r="H11" s="100" t="n">
        <v>16386.6</v>
      </c>
      <c r="I11" s="100" t="n">
        <v>16386.6</v>
      </c>
      <c r="J11" s="100" t="n">
        <v>17400</v>
      </c>
      <c r="K11" s="99" t="n">
        <f aca="false">J11-I11</f>
        <v>1013.4</v>
      </c>
      <c r="L11" s="213" t="n">
        <f aca="false">K11/J11</f>
        <v>0.0582413793103449</v>
      </c>
    </row>
    <row r="12" customFormat="false" ht="12.75" hidden="false" customHeight="false" outlineLevel="0" collapsed="false">
      <c r="A12" s="974" t="n">
        <v>43235</v>
      </c>
      <c r="B12" s="975" t="n">
        <v>2302051516</v>
      </c>
      <c r="C12" s="84" t="s">
        <v>3019</v>
      </c>
      <c r="D12" s="84" t="s">
        <v>3016</v>
      </c>
      <c r="E12" s="84"/>
      <c r="F12" s="84" t="s">
        <v>3020</v>
      </c>
      <c r="G12" s="84" t="s">
        <v>135</v>
      </c>
      <c r="H12" s="100" t="n">
        <v>16386.6</v>
      </c>
      <c r="I12" s="100" t="n">
        <v>16386.6</v>
      </c>
      <c r="J12" s="100" t="n">
        <v>17400</v>
      </c>
      <c r="K12" s="99" t="n">
        <f aca="false">J12-I12</f>
        <v>1013.4</v>
      </c>
      <c r="L12" s="213" t="n">
        <f aca="false">K12/J12</f>
        <v>0.0582413793103449</v>
      </c>
    </row>
    <row r="13" customFormat="false" ht="12.75" hidden="false" customHeight="false" outlineLevel="0" collapsed="false">
      <c r="A13" s="974" t="n">
        <v>43227</v>
      </c>
      <c r="B13" s="975" t="n">
        <v>2302051782</v>
      </c>
      <c r="C13" s="84" t="s">
        <v>3021</v>
      </c>
      <c r="D13" s="84" t="s">
        <v>855</v>
      </c>
      <c r="E13" s="84"/>
      <c r="F13" s="84" t="s">
        <v>3022</v>
      </c>
      <c r="G13" s="84" t="s">
        <v>135</v>
      </c>
      <c r="H13" s="100" t="n">
        <v>11436.6</v>
      </c>
      <c r="I13" s="100" t="n">
        <v>11436.6</v>
      </c>
      <c r="J13" s="100" t="n">
        <v>13900</v>
      </c>
      <c r="K13" s="99" t="n">
        <f aca="false">J13-I13</f>
        <v>2463.4</v>
      </c>
      <c r="L13" s="213" t="n">
        <f aca="false">K13/J13</f>
        <v>0.177223021582734</v>
      </c>
    </row>
    <row r="14" customFormat="false" ht="12.75" hidden="false" customHeight="false" outlineLevel="0" collapsed="false">
      <c r="A14" s="974" t="n">
        <v>43234</v>
      </c>
      <c r="B14" s="975" t="n">
        <v>2302051886</v>
      </c>
      <c r="C14" s="84" t="s">
        <v>3023</v>
      </c>
      <c r="D14" s="84" t="s">
        <v>3024</v>
      </c>
      <c r="E14" s="84"/>
      <c r="F14" s="84" t="s">
        <v>3025</v>
      </c>
      <c r="G14" s="84" t="s">
        <v>135</v>
      </c>
      <c r="H14" s="100" t="n">
        <v>10446.6</v>
      </c>
      <c r="I14" s="100" t="n">
        <v>10446.6</v>
      </c>
      <c r="J14" s="100" t="n">
        <v>12585</v>
      </c>
      <c r="K14" s="99" t="n">
        <f aca="false">J14-I14</f>
        <v>2138.4</v>
      </c>
      <c r="L14" s="213" t="n">
        <f aca="false">K14/J14</f>
        <v>0.169916567342074</v>
      </c>
    </row>
    <row r="15" customFormat="false" ht="12.75" hidden="false" customHeight="false" outlineLevel="0" collapsed="false">
      <c r="A15" s="974" t="n">
        <v>43231</v>
      </c>
      <c r="B15" s="975" t="n">
        <v>2302052117</v>
      </c>
      <c r="C15" s="84" t="s">
        <v>3026</v>
      </c>
      <c r="D15" s="84" t="s">
        <v>3027</v>
      </c>
      <c r="E15" s="84"/>
      <c r="F15" s="84" t="s">
        <v>3028</v>
      </c>
      <c r="G15" s="84" t="s">
        <v>135</v>
      </c>
      <c r="H15" s="976" t="n">
        <v>5718.3</v>
      </c>
      <c r="I15" s="100" t="n">
        <v>5718.3</v>
      </c>
      <c r="J15" s="100" t="n">
        <v>7635</v>
      </c>
      <c r="K15" s="99" t="n">
        <f aca="false">J15-I15</f>
        <v>1916.7</v>
      </c>
      <c r="L15" s="213" t="n">
        <f aca="false">K15/J15</f>
        <v>0.251041257367387</v>
      </c>
    </row>
    <row r="16" customFormat="false" ht="12.75" hidden="false" customHeight="false" outlineLevel="0" collapsed="false">
      <c r="A16" s="974" t="n">
        <v>43235</v>
      </c>
      <c r="B16" s="975" t="n">
        <v>2302052312</v>
      </c>
      <c r="C16" s="84" t="s">
        <v>3029</v>
      </c>
      <c r="D16" s="84" t="s">
        <v>227</v>
      </c>
      <c r="E16" s="84"/>
      <c r="F16" s="84" t="s">
        <v>3030</v>
      </c>
      <c r="G16" s="84" t="s">
        <v>135</v>
      </c>
      <c r="H16" s="976" t="n">
        <v>5718.3</v>
      </c>
      <c r="I16" s="100" t="n">
        <v>5718.3</v>
      </c>
      <c r="J16" s="100" t="n">
        <v>6320</v>
      </c>
      <c r="K16" s="99" t="n">
        <f aca="false">J16-I16</f>
        <v>601.7</v>
      </c>
      <c r="L16" s="213" t="n">
        <f aca="false">K16/J16</f>
        <v>0.0952056962025316</v>
      </c>
    </row>
    <row r="17" customFormat="false" ht="12.75" hidden="false" customHeight="false" outlineLevel="0" collapsed="false">
      <c r="A17" s="974" t="n">
        <v>43234</v>
      </c>
      <c r="B17" s="975" t="n">
        <v>2302052392</v>
      </c>
      <c r="C17" s="84" t="s">
        <v>3031</v>
      </c>
      <c r="D17" s="84" t="s">
        <v>3024</v>
      </c>
      <c r="E17" s="84"/>
      <c r="F17" s="84" t="s">
        <v>3032</v>
      </c>
      <c r="G17" s="84" t="s">
        <v>135</v>
      </c>
      <c r="H17" s="100" t="n">
        <v>11436.6</v>
      </c>
      <c r="I17" s="100" t="n">
        <v>11436.6</v>
      </c>
      <c r="J17" s="100" t="n">
        <v>12635</v>
      </c>
      <c r="K17" s="99" t="n">
        <f aca="false">J17-I17</f>
        <v>1198.4</v>
      </c>
      <c r="L17" s="213" t="n">
        <f aca="false">K17/J17</f>
        <v>0.0948476454293629</v>
      </c>
    </row>
    <row r="18" customFormat="false" ht="12.75" hidden="false" customHeight="false" outlineLevel="0" collapsed="false">
      <c r="A18" s="974" t="n">
        <v>43234</v>
      </c>
      <c r="B18" s="975" t="n">
        <v>2302052395</v>
      </c>
      <c r="C18" s="84" t="s">
        <v>3033</v>
      </c>
      <c r="D18" s="84" t="s">
        <v>3024</v>
      </c>
      <c r="E18" s="84"/>
      <c r="F18" s="84" t="s">
        <v>3034</v>
      </c>
      <c r="G18" s="84" t="s">
        <v>135</v>
      </c>
      <c r="H18" s="100" t="n">
        <v>11931.6</v>
      </c>
      <c r="I18" s="100" t="n">
        <v>11931.6</v>
      </c>
      <c r="J18" s="100" t="n">
        <v>12635</v>
      </c>
      <c r="K18" s="99" t="n">
        <f aca="false">J18-I18</f>
        <v>703.4</v>
      </c>
      <c r="L18" s="213" t="n">
        <f aca="false">K18/J18</f>
        <v>0.0556707558369608</v>
      </c>
    </row>
    <row r="19" customFormat="false" ht="12.75" hidden="false" customHeight="false" outlineLevel="0" collapsed="false">
      <c r="A19" s="974" t="n">
        <v>43231</v>
      </c>
      <c r="B19" s="975" t="n">
        <v>2302052402</v>
      </c>
      <c r="C19" s="84" t="s">
        <v>3035</v>
      </c>
      <c r="D19" s="84" t="s">
        <v>3036</v>
      </c>
      <c r="E19" s="84"/>
      <c r="F19" s="84" t="s">
        <v>3037</v>
      </c>
      <c r="G19" s="84" t="s">
        <v>135</v>
      </c>
      <c r="H19" s="100" t="n">
        <v>12921.6</v>
      </c>
      <c r="I19" s="100" t="n">
        <v>12921.6</v>
      </c>
      <c r="J19" s="100" t="n">
        <v>16500</v>
      </c>
      <c r="K19" s="99" t="n">
        <f aca="false">J19-I19</f>
        <v>3578.4</v>
      </c>
      <c r="L19" s="213" t="n">
        <f aca="false">K19/J19</f>
        <v>0.216872727272727</v>
      </c>
    </row>
    <row r="20" customFormat="false" ht="12.75" hidden="false" customHeight="false" outlineLevel="0" collapsed="false">
      <c r="A20" s="974" t="n">
        <v>43234</v>
      </c>
      <c r="B20" s="975" t="n">
        <v>2302052451</v>
      </c>
      <c r="C20" s="84" t="s">
        <v>3038</v>
      </c>
      <c r="D20" s="84" t="s">
        <v>3024</v>
      </c>
      <c r="E20" s="84"/>
      <c r="F20" s="84" t="s">
        <v>3039</v>
      </c>
      <c r="G20" s="84" t="s">
        <v>135</v>
      </c>
      <c r="H20" s="100" t="n">
        <v>12426.6</v>
      </c>
      <c r="I20" s="100" t="n">
        <v>12426.6</v>
      </c>
      <c r="J20" s="100" t="n">
        <v>12840</v>
      </c>
      <c r="K20" s="99" t="n">
        <f aca="false">J20-I20</f>
        <v>413.4</v>
      </c>
      <c r="L20" s="213" t="n">
        <f aca="false">K20/J20</f>
        <v>0.032196261682243</v>
      </c>
    </row>
    <row r="21" customFormat="false" ht="12.75" hidden="false" customHeight="false" outlineLevel="0" collapsed="false">
      <c r="A21" s="974" t="n">
        <v>43234</v>
      </c>
      <c r="B21" s="975" t="n">
        <v>2302052466</v>
      </c>
      <c r="C21" s="84" t="s">
        <v>3040</v>
      </c>
      <c r="D21" s="84" t="s">
        <v>3024</v>
      </c>
      <c r="E21" s="84"/>
      <c r="F21" s="84" t="s">
        <v>3041</v>
      </c>
      <c r="G21" s="84" t="s">
        <v>135</v>
      </c>
      <c r="H21" s="100" t="n">
        <v>12921.6</v>
      </c>
      <c r="I21" s="100" t="n">
        <v>12921.6</v>
      </c>
      <c r="J21" s="100" t="n">
        <v>13340</v>
      </c>
      <c r="K21" s="99" t="n">
        <f aca="false">J21-I21</f>
        <v>418.4</v>
      </c>
      <c r="L21" s="213" t="n">
        <f aca="false">K21/J21</f>
        <v>0.0313643178410794</v>
      </c>
    </row>
    <row r="22" customFormat="false" ht="12.75" hidden="false" customHeight="false" outlineLevel="0" collapsed="false">
      <c r="A22" s="974" t="n">
        <v>43234</v>
      </c>
      <c r="B22" s="975" t="n">
        <v>2302052486</v>
      </c>
      <c r="C22" s="84" t="s">
        <v>3042</v>
      </c>
      <c r="D22" s="84" t="s">
        <v>3024</v>
      </c>
      <c r="E22" s="84"/>
      <c r="F22" s="84" t="s">
        <v>3043</v>
      </c>
      <c r="G22" s="84" t="s">
        <v>135</v>
      </c>
      <c r="H22" s="100" t="n">
        <v>14406.6</v>
      </c>
      <c r="I22" s="100" t="n">
        <v>14406.6</v>
      </c>
      <c r="J22" s="100" t="n">
        <v>14840</v>
      </c>
      <c r="K22" s="99" t="n">
        <f aca="false">J22-I22</f>
        <v>433.4</v>
      </c>
      <c r="L22" s="213" t="n">
        <f aca="false">K22/J22</f>
        <v>0.0292048517520215</v>
      </c>
    </row>
    <row r="23" customFormat="false" ht="12.75" hidden="false" customHeight="false" outlineLevel="0" collapsed="false">
      <c r="A23" s="974" t="n">
        <v>43234</v>
      </c>
      <c r="B23" s="975" t="n">
        <v>2302052491</v>
      </c>
      <c r="C23" s="84" t="s">
        <v>3044</v>
      </c>
      <c r="D23" s="84" t="s">
        <v>3024</v>
      </c>
      <c r="E23" s="84"/>
      <c r="F23" s="84" t="s">
        <v>3045</v>
      </c>
      <c r="G23" s="84" t="s">
        <v>135</v>
      </c>
      <c r="H23" s="100" t="n">
        <v>14406.6</v>
      </c>
      <c r="I23" s="100" t="n">
        <v>14406.6</v>
      </c>
      <c r="J23" s="100" t="n">
        <v>14840</v>
      </c>
      <c r="K23" s="99" t="n">
        <f aca="false">J23-I23</f>
        <v>433.4</v>
      </c>
      <c r="L23" s="213" t="n">
        <f aca="false">K23/J23</f>
        <v>0.0292048517520215</v>
      </c>
    </row>
    <row r="24" customFormat="false" ht="12.75" hidden="false" customHeight="false" outlineLevel="0" collapsed="false">
      <c r="A24" s="974" t="n">
        <v>43235</v>
      </c>
      <c r="B24" s="975" t="n">
        <v>2302052499</v>
      </c>
      <c r="C24" s="84" t="s">
        <v>3046</v>
      </c>
      <c r="D24" s="84" t="s">
        <v>3024</v>
      </c>
      <c r="E24" s="84"/>
      <c r="F24" s="84" t="s">
        <v>3047</v>
      </c>
      <c r="G24" s="84" t="s">
        <v>135</v>
      </c>
      <c r="H24" s="100" t="n">
        <v>10446.6</v>
      </c>
      <c r="I24" s="100" t="n">
        <v>10446.6</v>
      </c>
      <c r="J24" s="100" t="n">
        <v>10840</v>
      </c>
      <c r="K24" s="99" t="n">
        <f aca="false">J24-I24</f>
        <v>393.4</v>
      </c>
      <c r="L24" s="213" t="n">
        <f aca="false">K24/J24</f>
        <v>0.0362915129151291</v>
      </c>
    </row>
    <row r="25" customFormat="false" ht="12.75" hidden="false" customHeight="false" outlineLevel="0" collapsed="false">
      <c r="A25" s="977" t="n">
        <v>43224</v>
      </c>
      <c r="B25" s="978" t="n">
        <v>2302048688</v>
      </c>
      <c r="C25" s="978" t="s">
        <v>3048</v>
      </c>
      <c r="D25" s="84" t="s">
        <v>3049</v>
      </c>
      <c r="E25" s="84"/>
      <c r="F25" s="975" t="s">
        <v>3050</v>
      </c>
      <c r="G25" s="84" t="s">
        <v>135</v>
      </c>
      <c r="H25" s="100" t="n">
        <v>10941.6</v>
      </c>
      <c r="I25" s="100" t="n">
        <v>10941.6</v>
      </c>
      <c r="J25" s="100" t="n">
        <v>12000</v>
      </c>
      <c r="K25" s="99" t="n">
        <f aca="false">J25-I25</f>
        <v>1058.4</v>
      </c>
      <c r="L25" s="213" t="n">
        <f aca="false">K25/J25</f>
        <v>0.0882</v>
      </c>
    </row>
    <row r="26" customFormat="false" ht="13.5" hidden="false" customHeight="false" outlineLevel="0" collapsed="false">
      <c r="D26" s="218"/>
      <c r="E26" s="218"/>
      <c r="F26" s="218"/>
      <c r="G26" s="218"/>
      <c r="H26" s="804" t="n">
        <f aca="false">SUM(H2:H25)</f>
        <v>278796.6</v>
      </c>
      <c r="I26" s="804" t="n">
        <f aca="false">SUM(I2:I25)</f>
        <v>278796.6</v>
      </c>
      <c r="J26" s="804" t="n">
        <f aca="false">SUM(J2:J25)</f>
        <v>307160</v>
      </c>
      <c r="K26" s="804" t="n">
        <f aca="false">SUM(K2:K25)</f>
        <v>28363.4</v>
      </c>
      <c r="L26" s="330" t="n">
        <f aca="false">K26/J26</f>
        <v>0.0923407995832791</v>
      </c>
    </row>
    <row r="27" customFormat="false" ht="15" hidden="false" customHeight="true" outlineLevel="0" collapsed="false">
      <c r="D27" s="684"/>
    </row>
    <row r="28" s="121" customFormat="true" ht="12.75" hidden="false" customHeight="false" outlineLevel="0" collapsed="false">
      <c r="A28" s="979"/>
      <c r="B28" s="980"/>
      <c r="C28" s="981"/>
      <c r="D28" s="982"/>
      <c r="E28" s="982"/>
      <c r="F28" s="982"/>
      <c r="G28" s="982"/>
      <c r="H28" s="983"/>
      <c r="I28" s="72"/>
      <c r="J28" s="72"/>
    </row>
    <row r="29" s="121" customFormat="true" ht="13.5" hidden="false" customHeight="false" outlineLevel="0" collapsed="false">
      <c r="A29" s="979"/>
      <c r="B29" s="980"/>
      <c r="C29" s="984" t="s">
        <v>3051</v>
      </c>
      <c r="D29" s="982"/>
      <c r="E29" s="982"/>
      <c r="F29" s="982"/>
      <c r="G29" s="982"/>
      <c r="H29" s="983"/>
      <c r="I29" s="72"/>
      <c r="J29" s="72"/>
    </row>
    <row r="30" customFormat="false" ht="12.75" hidden="false" customHeight="false" outlineLevel="0" collapsed="false">
      <c r="C30" s="985" t="n">
        <v>43235</v>
      </c>
      <c r="D30" s="986" t="n">
        <v>2302054505</v>
      </c>
      <c r="E30" s="986" t="s">
        <v>3052</v>
      </c>
      <c r="F30" s="986"/>
      <c r="G30" s="986" t="s">
        <v>3053</v>
      </c>
      <c r="H30" s="987" t="n">
        <v>5451</v>
      </c>
      <c r="K30" s="101"/>
    </row>
    <row r="31" customFormat="false" ht="12.75" hidden="false" customHeight="false" outlineLevel="0" collapsed="false">
      <c r="C31" s="977" t="n">
        <v>43235</v>
      </c>
      <c r="D31" s="978" t="n">
        <v>2302054505</v>
      </c>
      <c r="E31" s="978" t="s">
        <v>3052</v>
      </c>
      <c r="F31" s="978"/>
      <c r="G31" s="978" t="s">
        <v>3053</v>
      </c>
      <c r="H31" s="988" t="n">
        <v>7926</v>
      </c>
    </row>
    <row r="32" customFormat="false" ht="12.75" hidden="false" customHeight="false" outlineLevel="0" collapsed="false">
      <c r="C32" s="977" t="n">
        <v>43235</v>
      </c>
      <c r="D32" s="978" t="n">
        <v>2302054506</v>
      </c>
      <c r="E32" s="978" t="s">
        <v>3054</v>
      </c>
      <c r="F32" s="978"/>
      <c r="G32" s="978" t="s">
        <v>3053</v>
      </c>
      <c r="H32" s="988" t="n">
        <v>5451</v>
      </c>
    </row>
    <row r="33" customFormat="false" ht="15.75" hidden="false" customHeight="false" outlineLevel="0" collapsed="false">
      <c r="C33" s="989" t="n">
        <v>43235</v>
      </c>
      <c r="D33" s="990" t="n">
        <v>2302054506</v>
      </c>
      <c r="E33" s="990" t="s">
        <v>3054</v>
      </c>
      <c r="F33" s="990"/>
      <c r="G33" s="990" t="s">
        <v>3053</v>
      </c>
      <c r="H33" s="991" t="n">
        <v>7926</v>
      </c>
      <c r="K33" s="101"/>
    </row>
    <row r="34" s="121" customFormat="true" ht="12.75" hidden="false" customHeight="false" outlineLevel="0" collapsed="false">
      <c r="A34" s="979"/>
      <c r="B34" s="980"/>
      <c r="C34" s="992"/>
      <c r="D34" s="993" t="s">
        <v>29</v>
      </c>
      <c r="E34" s="993"/>
      <c r="F34" s="993"/>
      <c r="G34" s="993"/>
      <c r="H34" s="994" t="n">
        <f aca="false">SUM(H30:H33)</f>
        <v>26754</v>
      </c>
      <c r="I34" s="72"/>
      <c r="J34" s="72"/>
      <c r="K34" s="995"/>
    </row>
    <row r="35" customFormat="false" ht="12.75" hidden="false" customHeight="false" outlineLevel="0" collapsed="false">
      <c r="C35" s="996" t="s">
        <v>3055</v>
      </c>
      <c r="D35" s="997"/>
      <c r="E35" s="997"/>
      <c r="F35" s="997"/>
      <c r="G35" s="997"/>
      <c r="H35" s="983"/>
    </row>
    <row r="36" customFormat="false" ht="12.75" hidden="false" customHeight="false" outlineLevel="0" collapsed="false">
      <c r="C36" s="977" t="n">
        <v>43235</v>
      </c>
      <c r="D36" s="978" t="n">
        <v>2302054445</v>
      </c>
      <c r="E36" s="978" t="s">
        <v>3056</v>
      </c>
      <c r="F36" s="978"/>
      <c r="G36" s="978" t="s">
        <v>3057</v>
      </c>
      <c r="H36" s="988" t="n">
        <v>5223.3</v>
      </c>
    </row>
    <row r="37" customFormat="false" ht="12.75" hidden="false" customHeight="false" outlineLevel="0" collapsed="false">
      <c r="C37" s="977" t="n">
        <v>43235</v>
      </c>
      <c r="D37" s="978" t="n">
        <v>2302054445</v>
      </c>
      <c r="E37" s="978" t="s">
        <v>3056</v>
      </c>
      <c r="F37" s="978"/>
      <c r="G37" s="978" t="s">
        <v>3057</v>
      </c>
      <c r="H37" s="988" t="n">
        <v>5223.3</v>
      </c>
    </row>
    <row r="38" customFormat="false" ht="12.75" hidden="false" customHeight="false" outlineLevel="0" collapsed="false">
      <c r="C38" s="977" t="n">
        <v>43235</v>
      </c>
      <c r="D38" s="978" t="n">
        <v>2302054446</v>
      </c>
      <c r="E38" s="978" t="s">
        <v>3058</v>
      </c>
      <c r="F38" s="978"/>
      <c r="G38" s="978" t="s">
        <v>3057</v>
      </c>
      <c r="H38" s="988" t="n">
        <v>5223.3</v>
      </c>
    </row>
    <row r="39" customFormat="false" ht="12.75" hidden="false" customHeight="false" outlineLevel="0" collapsed="false">
      <c r="C39" s="977" t="n">
        <v>43235</v>
      </c>
      <c r="D39" s="978" t="n">
        <v>2302054446</v>
      </c>
      <c r="E39" s="978" t="s">
        <v>3058</v>
      </c>
      <c r="F39" s="978"/>
      <c r="G39" s="978" t="s">
        <v>3057</v>
      </c>
      <c r="H39" s="988" t="n">
        <v>5223.3</v>
      </c>
      <c r="K39" s="117"/>
    </row>
    <row r="40" customFormat="false" ht="12.75" hidden="false" customHeight="false" outlineLevel="0" collapsed="false">
      <c r="C40" s="977" t="n">
        <v>43235</v>
      </c>
      <c r="D40" s="978" t="n">
        <v>2302054447</v>
      </c>
      <c r="E40" s="978" t="s">
        <v>3059</v>
      </c>
      <c r="F40" s="978"/>
      <c r="G40" s="978" t="s">
        <v>3057</v>
      </c>
      <c r="H40" s="988" t="n">
        <v>5223.3</v>
      </c>
    </row>
    <row r="41" customFormat="false" ht="12.75" hidden="false" customHeight="false" outlineLevel="0" collapsed="false">
      <c r="C41" s="977" t="n">
        <v>43235</v>
      </c>
      <c r="D41" s="978" t="n">
        <v>2302054447</v>
      </c>
      <c r="E41" s="978" t="s">
        <v>3059</v>
      </c>
      <c r="F41" s="978"/>
      <c r="G41" s="978" t="s">
        <v>3057</v>
      </c>
      <c r="H41" s="988" t="n">
        <v>5223.3</v>
      </c>
    </row>
    <row r="42" customFormat="false" ht="12.75" hidden="false" customHeight="false" outlineLevel="0" collapsed="false">
      <c r="C42" s="977" t="n">
        <v>43235</v>
      </c>
      <c r="D42" s="978" t="n">
        <v>2302054448</v>
      </c>
      <c r="E42" s="978" t="s">
        <v>3060</v>
      </c>
      <c r="F42" s="978"/>
      <c r="G42" s="978" t="s">
        <v>3057</v>
      </c>
      <c r="H42" s="988" t="n">
        <v>5223.3</v>
      </c>
      <c r="K42" s="101"/>
    </row>
    <row r="43" customFormat="false" ht="12.75" hidden="false" customHeight="false" outlineLevel="0" collapsed="false">
      <c r="C43" s="977" t="n">
        <v>43235</v>
      </c>
      <c r="D43" s="978" t="n">
        <v>2302054448</v>
      </c>
      <c r="E43" s="978" t="s">
        <v>3060</v>
      </c>
      <c r="F43" s="978"/>
      <c r="G43" s="978" t="s">
        <v>3057</v>
      </c>
      <c r="H43" s="988" t="n">
        <v>5223.3</v>
      </c>
    </row>
    <row r="44" customFormat="false" ht="12.75" hidden="false" customHeight="false" outlineLevel="0" collapsed="false">
      <c r="C44" s="977" t="n">
        <v>43235</v>
      </c>
      <c r="D44" s="978" t="n">
        <v>2302054449</v>
      </c>
      <c r="E44" s="978" t="s">
        <v>3061</v>
      </c>
      <c r="F44" s="978"/>
      <c r="G44" s="978" t="s">
        <v>3057</v>
      </c>
      <c r="H44" s="988" t="n">
        <v>5223.3</v>
      </c>
    </row>
    <row r="45" customFormat="false" ht="12.75" hidden="false" customHeight="false" outlineLevel="0" collapsed="false">
      <c r="C45" s="977" t="n">
        <v>43235</v>
      </c>
      <c r="D45" s="978" t="n">
        <v>2302054449</v>
      </c>
      <c r="E45" s="978" t="s">
        <v>3061</v>
      </c>
      <c r="F45" s="978"/>
      <c r="G45" s="978" t="s">
        <v>3057</v>
      </c>
      <c r="H45" s="988" t="n">
        <v>5223.3</v>
      </c>
    </row>
    <row r="46" customFormat="false" ht="12.75" hidden="false" customHeight="false" outlineLevel="0" collapsed="false">
      <c r="C46" s="977" t="n">
        <v>43235</v>
      </c>
      <c r="D46" s="978" t="n">
        <v>2302054450</v>
      </c>
      <c r="E46" s="978" t="s">
        <v>3062</v>
      </c>
      <c r="F46" s="978"/>
      <c r="G46" s="978" t="s">
        <v>3057</v>
      </c>
      <c r="H46" s="988" t="n">
        <v>5223.3</v>
      </c>
    </row>
    <row r="47" customFormat="false" ht="12.75" hidden="false" customHeight="false" outlineLevel="0" collapsed="false">
      <c r="C47" s="977" t="n">
        <v>43235</v>
      </c>
      <c r="D47" s="978" t="n">
        <v>2302054450</v>
      </c>
      <c r="E47" s="978" t="s">
        <v>3062</v>
      </c>
      <c r="F47" s="978"/>
      <c r="G47" s="978" t="s">
        <v>3057</v>
      </c>
      <c r="H47" s="988" t="n">
        <v>5223.3</v>
      </c>
    </row>
    <row r="48" customFormat="false" ht="12.75" hidden="false" customHeight="false" outlineLevel="0" collapsed="false">
      <c r="C48" s="977" t="n">
        <v>43235</v>
      </c>
      <c r="D48" s="978" t="n">
        <v>2302054451</v>
      </c>
      <c r="E48" s="978" t="s">
        <v>3063</v>
      </c>
      <c r="F48" s="978"/>
      <c r="G48" s="978" t="s">
        <v>3057</v>
      </c>
      <c r="H48" s="988" t="n">
        <v>5223.3</v>
      </c>
    </row>
    <row r="49" customFormat="false" ht="12.75" hidden="false" customHeight="false" outlineLevel="0" collapsed="false">
      <c r="C49" s="977" t="n">
        <v>43235</v>
      </c>
      <c r="D49" s="978" t="n">
        <v>2302054451</v>
      </c>
      <c r="E49" s="978" t="s">
        <v>3063</v>
      </c>
      <c r="F49" s="978"/>
      <c r="G49" s="978" t="s">
        <v>3057</v>
      </c>
      <c r="H49" s="988" t="n">
        <v>5223.3</v>
      </c>
    </row>
    <row r="50" customFormat="false" ht="12.75" hidden="false" customHeight="false" outlineLevel="0" collapsed="false">
      <c r="C50" s="977" t="n">
        <v>43235</v>
      </c>
      <c r="D50" s="978" t="n">
        <v>2302054452</v>
      </c>
      <c r="E50" s="978" t="s">
        <v>3064</v>
      </c>
      <c r="F50" s="978"/>
      <c r="G50" s="978" t="s">
        <v>3057</v>
      </c>
      <c r="H50" s="988" t="n">
        <v>5223.3</v>
      </c>
    </row>
    <row r="51" customFormat="false" ht="12.75" hidden="false" customHeight="false" outlineLevel="0" collapsed="false">
      <c r="C51" s="977" t="n">
        <v>43235</v>
      </c>
      <c r="D51" s="978" t="n">
        <v>2302054452</v>
      </c>
      <c r="E51" s="978" t="s">
        <v>3064</v>
      </c>
      <c r="F51" s="978"/>
      <c r="G51" s="978" t="s">
        <v>3057</v>
      </c>
      <c r="H51" s="988" t="n">
        <v>5223.3</v>
      </c>
    </row>
    <row r="52" customFormat="false" ht="12.75" hidden="false" customHeight="false" outlineLevel="0" collapsed="false">
      <c r="C52" s="977" t="n">
        <v>43235</v>
      </c>
      <c r="D52" s="978" t="n">
        <v>2302054453</v>
      </c>
      <c r="E52" s="978" t="s">
        <v>3065</v>
      </c>
      <c r="F52" s="978"/>
      <c r="G52" s="978" t="s">
        <v>3057</v>
      </c>
      <c r="H52" s="988" t="n">
        <v>5223.3</v>
      </c>
    </row>
    <row r="53" customFormat="false" ht="12.75" hidden="false" customHeight="false" outlineLevel="0" collapsed="false">
      <c r="C53" s="977" t="n">
        <v>43235</v>
      </c>
      <c r="D53" s="978" t="n">
        <v>2302054453</v>
      </c>
      <c r="E53" s="978" t="s">
        <v>3065</v>
      </c>
      <c r="F53" s="978"/>
      <c r="G53" s="978" t="s">
        <v>3057</v>
      </c>
      <c r="H53" s="988" t="n">
        <v>5223.3</v>
      </c>
    </row>
    <row r="54" customFormat="false" ht="12.75" hidden="false" customHeight="false" outlineLevel="0" collapsed="false">
      <c r="C54" s="977"/>
      <c r="D54" s="998" t="s">
        <v>29</v>
      </c>
      <c r="E54" s="978"/>
      <c r="F54" s="978"/>
      <c r="G54" s="978"/>
      <c r="H54" s="988" t="n">
        <f aca="false">SUM(H36:H53)</f>
        <v>94019.4</v>
      </c>
    </row>
    <row r="56" s="121" customFormat="true" ht="12.75" hidden="false" customHeight="false" outlineLevel="0" collapsed="false">
      <c r="A56" s="979"/>
      <c r="B56" s="980"/>
      <c r="C56" s="981"/>
      <c r="D56" s="982"/>
      <c r="E56" s="982"/>
      <c r="F56" s="982"/>
      <c r="G56" s="982"/>
      <c r="H56" s="983"/>
      <c r="I56" s="72"/>
      <c r="J56" s="72"/>
    </row>
    <row r="57" s="121" customFormat="true" ht="13.5" hidden="false" customHeight="false" outlineLevel="0" collapsed="false">
      <c r="A57" s="979"/>
      <c r="B57" s="980"/>
      <c r="C57" s="984" t="s">
        <v>3066</v>
      </c>
      <c r="D57" s="982"/>
      <c r="E57" s="982"/>
      <c r="F57" s="982"/>
      <c r="G57" s="982"/>
      <c r="H57" s="983"/>
      <c r="I57" s="72"/>
      <c r="J57" s="72"/>
    </row>
    <row r="58" customFormat="false" ht="12.75" hidden="false" customHeight="false" outlineLevel="0" collapsed="false">
      <c r="C58" s="985" t="n">
        <v>43227</v>
      </c>
      <c r="D58" s="986" t="n">
        <v>2302049979</v>
      </c>
      <c r="E58" s="986" t="s">
        <v>3067</v>
      </c>
      <c r="F58" s="986"/>
      <c r="G58" s="986" t="s">
        <v>3068</v>
      </c>
      <c r="H58" s="987" t="n">
        <v>7926</v>
      </c>
    </row>
    <row r="59" customFormat="false" ht="12.75" hidden="false" customHeight="false" outlineLevel="0" collapsed="false">
      <c r="C59" s="977" t="n">
        <v>43229</v>
      </c>
      <c r="D59" s="978" t="n">
        <v>2302051245</v>
      </c>
      <c r="E59" s="978" t="s">
        <v>3069</v>
      </c>
      <c r="F59" s="978"/>
      <c r="G59" s="978" t="s">
        <v>2701</v>
      </c>
      <c r="H59" s="988" t="n">
        <v>5718.3</v>
      </c>
    </row>
    <row r="60" customFormat="false" ht="12.75" hidden="false" customHeight="false" outlineLevel="0" collapsed="false">
      <c r="C60" s="977" t="n">
        <v>43229</v>
      </c>
      <c r="D60" s="978" t="n">
        <v>2302051245</v>
      </c>
      <c r="E60" s="978" t="s">
        <v>3069</v>
      </c>
      <c r="F60" s="978"/>
      <c r="G60" s="978" t="s">
        <v>2701</v>
      </c>
      <c r="H60" s="988" t="n">
        <v>5223.3</v>
      </c>
    </row>
    <row r="61" customFormat="false" ht="12.75" hidden="false" customHeight="false" outlineLevel="0" collapsed="false">
      <c r="C61" s="977" t="n">
        <v>43229</v>
      </c>
      <c r="D61" s="978" t="n">
        <v>2302051246</v>
      </c>
      <c r="E61" s="978" t="s">
        <v>3070</v>
      </c>
      <c r="F61" s="978"/>
      <c r="G61" s="978" t="s">
        <v>2701</v>
      </c>
      <c r="H61" s="988" t="n">
        <v>5718.3</v>
      </c>
    </row>
    <row r="62" customFormat="false" ht="12.75" hidden="false" customHeight="false" outlineLevel="0" collapsed="false">
      <c r="C62" s="977" t="n">
        <v>43229</v>
      </c>
      <c r="D62" s="978" t="n">
        <v>2302051246</v>
      </c>
      <c r="E62" s="978" t="s">
        <v>3070</v>
      </c>
      <c r="F62" s="978"/>
      <c r="G62" s="978" t="s">
        <v>2701</v>
      </c>
      <c r="H62" s="988" t="n">
        <v>5223.3</v>
      </c>
    </row>
    <row r="63" customFormat="false" ht="12.75" hidden="false" customHeight="false" outlineLevel="0" collapsed="false">
      <c r="C63" s="977" t="n">
        <v>43229</v>
      </c>
      <c r="D63" s="978" t="n">
        <v>2302051247</v>
      </c>
      <c r="E63" s="978" t="s">
        <v>3071</v>
      </c>
      <c r="F63" s="978"/>
      <c r="G63" s="978" t="s">
        <v>2701</v>
      </c>
      <c r="H63" s="988" t="n">
        <v>5718.3</v>
      </c>
    </row>
    <row r="64" customFormat="false" ht="12.75" hidden="false" customHeight="false" outlineLevel="0" collapsed="false">
      <c r="C64" s="977" t="n">
        <v>43222</v>
      </c>
      <c r="D64" s="978" t="n">
        <v>2302047042</v>
      </c>
      <c r="E64" s="978" t="s">
        <v>3072</v>
      </c>
      <c r="F64" s="978"/>
      <c r="G64" s="978" t="s">
        <v>3073</v>
      </c>
      <c r="H64" s="988" t="n">
        <v>5223.3</v>
      </c>
    </row>
    <row r="65" customFormat="false" ht="12.75" hidden="false" customHeight="false" outlineLevel="0" collapsed="false">
      <c r="C65" s="977" t="n">
        <v>43222</v>
      </c>
      <c r="D65" s="978" t="n">
        <v>2302047042</v>
      </c>
      <c r="E65" s="978" t="s">
        <v>3072</v>
      </c>
      <c r="F65" s="978"/>
      <c r="G65" s="978" t="s">
        <v>3073</v>
      </c>
      <c r="H65" s="988" t="n">
        <v>6708.3</v>
      </c>
    </row>
    <row r="66" customFormat="false" ht="12.75" hidden="false" customHeight="false" outlineLevel="0" collapsed="false">
      <c r="C66" s="977" t="n">
        <v>43222</v>
      </c>
      <c r="D66" s="978" t="n">
        <v>2302047245</v>
      </c>
      <c r="E66" s="978" t="s">
        <v>3074</v>
      </c>
      <c r="F66" s="978"/>
      <c r="G66" s="978" t="s">
        <v>3073</v>
      </c>
      <c r="H66" s="988" t="n">
        <v>6213.3</v>
      </c>
    </row>
    <row r="67" customFormat="false" ht="12.75" hidden="false" customHeight="false" outlineLevel="0" collapsed="false">
      <c r="C67" s="977" t="n">
        <v>43222</v>
      </c>
      <c r="D67" s="978" t="n">
        <v>2302047245</v>
      </c>
      <c r="E67" s="978" t="s">
        <v>3074</v>
      </c>
      <c r="F67" s="978"/>
      <c r="G67" s="978" t="s">
        <v>3073</v>
      </c>
      <c r="H67" s="988" t="n">
        <v>6213.3</v>
      </c>
    </row>
    <row r="68" customFormat="false" ht="12.75" hidden="false" customHeight="false" outlineLevel="0" collapsed="false">
      <c r="C68" s="977" t="n">
        <v>43231</v>
      </c>
      <c r="D68" s="978" t="n">
        <v>2302052523</v>
      </c>
      <c r="E68" s="978" t="s">
        <v>3075</v>
      </c>
      <c r="F68" s="978"/>
      <c r="G68" s="978" t="s">
        <v>3073</v>
      </c>
      <c r="H68" s="988" t="n">
        <v>5223.3</v>
      </c>
    </row>
    <row r="69" customFormat="false" ht="12.75" hidden="false" customHeight="false" outlineLevel="0" collapsed="false">
      <c r="C69" s="977" t="n">
        <v>43234</v>
      </c>
      <c r="D69" s="978" t="n">
        <v>2302053558</v>
      </c>
      <c r="E69" s="978" t="s">
        <v>3076</v>
      </c>
      <c r="F69" s="978"/>
      <c r="G69" s="978" t="s">
        <v>3073</v>
      </c>
      <c r="H69" s="988" t="n">
        <v>5223.3</v>
      </c>
    </row>
    <row r="70" customFormat="false" ht="12.75" hidden="false" customHeight="false" outlineLevel="0" collapsed="false">
      <c r="C70" s="977" t="n">
        <v>43234</v>
      </c>
      <c r="D70" s="978" t="n">
        <v>2302053558</v>
      </c>
      <c r="E70" s="978" t="s">
        <v>3076</v>
      </c>
      <c r="F70" s="978"/>
      <c r="G70" s="978" t="s">
        <v>3073</v>
      </c>
      <c r="H70" s="988" t="n">
        <v>5223.3</v>
      </c>
    </row>
    <row r="71" customFormat="false" ht="12.75" hidden="false" customHeight="false" outlineLevel="0" collapsed="false">
      <c r="C71" s="977" t="n">
        <v>43229</v>
      </c>
      <c r="D71" s="978" t="n">
        <v>2302051247</v>
      </c>
      <c r="E71" s="978" t="s">
        <v>3071</v>
      </c>
      <c r="F71" s="978"/>
      <c r="G71" s="978" t="s">
        <v>2701</v>
      </c>
      <c r="H71" s="988" t="n">
        <v>5223.3</v>
      </c>
    </row>
    <row r="72" customFormat="false" ht="12.75" hidden="false" customHeight="false" outlineLevel="0" collapsed="false">
      <c r="C72" s="977" t="n">
        <v>43229</v>
      </c>
      <c r="D72" s="978" t="n">
        <v>2302051248</v>
      </c>
      <c r="E72" s="978" t="s">
        <v>3077</v>
      </c>
      <c r="F72" s="978"/>
      <c r="G72" s="978" t="s">
        <v>2701</v>
      </c>
      <c r="H72" s="988" t="n">
        <v>5718.3</v>
      </c>
    </row>
    <row r="73" customFormat="false" ht="12.75" hidden="false" customHeight="false" outlineLevel="0" collapsed="false">
      <c r="C73" s="977" t="n">
        <v>43229</v>
      </c>
      <c r="D73" s="978" t="n">
        <v>2302051248</v>
      </c>
      <c r="E73" s="978" t="s">
        <v>3077</v>
      </c>
      <c r="F73" s="978"/>
      <c r="G73" s="978" t="s">
        <v>2701</v>
      </c>
      <c r="H73" s="988" t="n">
        <v>5223.3</v>
      </c>
    </row>
    <row r="74" customFormat="false" ht="12.75" hidden="false" customHeight="false" outlineLevel="0" collapsed="false">
      <c r="C74" s="977" t="n">
        <v>43229</v>
      </c>
      <c r="D74" s="978" t="n">
        <v>2302051352</v>
      </c>
      <c r="E74" s="978" t="s">
        <v>3078</v>
      </c>
      <c r="F74" s="978"/>
      <c r="G74" s="978" t="s">
        <v>2701</v>
      </c>
      <c r="H74" s="988" t="n">
        <v>9183.3</v>
      </c>
    </row>
    <row r="75" customFormat="false" ht="12.75" hidden="false" customHeight="false" outlineLevel="0" collapsed="false">
      <c r="C75" s="977" t="n">
        <v>43229</v>
      </c>
      <c r="D75" s="978" t="n">
        <v>2302051352</v>
      </c>
      <c r="E75" s="978" t="s">
        <v>3078</v>
      </c>
      <c r="F75" s="978"/>
      <c r="G75" s="978" t="s">
        <v>2701</v>
      </c>
      <c r="H75" s="988" t="n">
        <v>5223.3</v>
      </c>
    </row>
    <row r="76" customFormat="false" ht="12.75" hidden="false" customHeight="false" outlineLevel="0" collapsed="false">
      <c r="C76" s="977" t="n">
        <v>43235</v>
      </c>
      <c r="D76" s="978" t="n">
        <v>2302054391</v>
      </c>
      <c r="E76" s="978" t="s">
        <v>3079</v>
      </c>
      <c r="F76" s="978"/>
      <c r="G76" s="978" t="s">
        <v>2701</v>
      </c>
      <c r="H76" s="988" t="n">
        <v>7926</v>
      </c>
    </row>
    <row r="77" customFormat="false" ht="13.5" hidden="false" customHeight="false" outlineLevel="0" collapsed="false">
      <c r="C77" s="989" t="n">
        <v>43235</v>
      </c>
      <c r="D77" s="990" t="n">
        <v>2302054392</v>
      </c>
      <c r="E77" s="990" t="s">
        <v>3080</v>
      </c>
      <c r="F77" s="990"/>
      <c r="G77" s="990" t="s">
        <v>2701</v>
      </c>
      <c r="H77" s="999" t="n">
        <v>7926</v>
      </c>
    </row>
    <row r="78" customFormat="false" ht="12.75" hidden="false" customHeight="false" outlineLevel="0" collapsed="false">
      <c r="C78" s="1000"/>
      <c r="D78" s="1000"/>
      <c r="E78" s="1000"/>
      <c r="F78" s="1000"/>
      <c r="G78" s="1000"/>
      <c r="H78" s="816" t="n">
        <f aca="false">SUM(H58:H77)</f>
        <v>121979.1</v>
      </c>
    </row>
    <row r="79" customFormat="false" ht="12.75" hidden="false" customHeight="false" outlineLevel="0" collapsed="false">
      <c r="C79" s="570"/>
      <c r="D79" s="570"/>
      <c r="E79" s="570"/>
      <c r="F79" s="570"/>
      <c r="G79" s="570"/>
      <c r="H79" s="80"/>
    </row>
    <row r="80" customFormat="false" ht="12.75" hidden="false" customHeight="false" outlineLevel="0" collapsed="false">
      <c r="C80" s="570"/>
      <c r="D80" s="570"/>
      <c r="E80" s="570"/>
      <c r="F80" s="570"/>
      <c r="G80" s="570"/>
      <c r="H80" s="80"/>
      <c r="K80" s="101"/>
    </row>
    <row r="81" customFormat="false" ht="13.5" hidden="false" customHeight="false" outlineLevel="0" collapsed="false">
      <c r="C81" s="1001"/>
      <c r="D81" s="808" t="s">
        <v>2012</v>
      </c>
      <c r="E81" s="1001"/>
      <c r="F81" s="1001"/>
      <c r="G81" s="1001"/>
      <c r="H81" s="78" t="n">
        <f aca="false">H78</f>
        <v>121979.1</v>
      </c>
    </row>
    <row r="82" customFormat="false" ht="13.5" hidden="false" customHeight="false" outlineLevel="0" collapsed="false">
      <c r="C82" s="570"/>
      <c r="D82" s="570"/>
      <c r="E82" s="570"/>
      <c r="F82" s="570"/>
      <c r="G82" s="570"/>
      <c r="H82" s="80"/>
    </row>
    <row r="83" customFormat="false" ht="13.5" hidden="false" customHeight="false" outlineLevel="0" collapsed="false"/>
    <row r="84" customFormat="false" ht="19.5" hidden="false" customHeight="false" outlineLevel="0" collapsed="false">
      <c r="A84" s="920" t="s">
        <v>3081</v>
      </c>
      <c r="B84" s="920"/>
      <c r="C84" s="920"/>
      <c r="D84" s="920"/>
      <c r="E84" s="920"/>
      <c r="F84" s="920"/>
      <c r="G84" s="920"/>
      <c r="H84" s="920"/>
      <c r="I84" s="920"/>
      <c r="J84" s="920"/>
      <c r="K84" s="921"/>
      <c r="L84" s="922"/>
    </row>
    <row r="85" customFormat="false" ht="15.75" hidden="false" customHeight="false" outlineLevel="0" collapsed="false">
      <c r="A85" s="923" t="s">
        <v>3082</v>
      </c>
      <c r="B85" s="924"/>
      <c r="C85" s="924"/>
      <c r="D85" s="924" t="s">
        <v>3083</v>
      </c>
      <c r="E85" s="924"/>
      <c r="F85" s="924"/>
      <c r="G85" s="925" t="s">
        <v>3084</v>
      </c>
      <c r="H85" s="926"/>
      <c r="I85" s="927"/>
      <c r="J85" s="928"/>
      <c r="K85" s="909"/>
      <c r="L85" s="929"/>
    </row>
    <row r="86" customFormat="false" ht="16.5" hidden="false" customHeight="false" outlineLevel="0" collapsed="false">
      <c r="A86" s="930" t="s">
        <v>55</v>
      </c>
      <c r="B86" s="931"/>
      <c r="C86" s="931"/>
      <c r="D86" s="931"/>
      <c r="E86" s="931"/>
      <c r="F86" s="931"/>
      <c r="G86" s="932"/>
      <c r="H86" s="933"/>
      <c r="I86" s="934"/>
      <c r="J86" s="935"/>
      <c r="K86" s="909"/>
      <c r="L86" s="929"/>
    </row>
    <row r="87" customFormat="false" ht="15.75" hidden="false" customHeight="false" outlineLevel="0" collapsed="false">
      <c r="A87" s="936"/>
      <c r="B87" s="937"/>
      <c r="C87" s="937"/>
      <c r="D87" s="937"/>
      <c r="E87" s="937"/>
      <c r="F87" s="937"/>
      <c r="G87" s="938"/>
      <c r="H87" s="939"/>
      <c r="I87" s="909"/>
      <c r="J87" s="909"/>
      <c r="K87" s="909"/>
      <c r="L87" s="929"/>
    </row>
    <row r="88" customFormat="false" ht="19.5" hidden="false" customHeight="false" outlineLevel="0" collapsed="false">
      <c r="A88" s="940" t="s">
        <v>3085</v>
      </c>
      <c r="B88" s="904"/>
      <c r="C88" s="904"/>
      <c r="D88" s="904"/>
      <c r="E88" s="904"/>
      <c r="F88" s="904"/>
      <c r="G88" s="941"/>
      <c r="H88" s="1002" t="n">
        <v>521549.1</v>
      </c>
      <c r="I88" s="909"/>
      <c r="J88" s="909"/>
      <c r="K88" s="909"/>
      <c r="L88" s="929"/>
    </row>
    <row r="89" customFormat="false" ht="15.75" hidden="false" customHeight="false" outlineLevel="0" collapsed="false">
      <c r="A89" s="936"/>
      <c r="B89" s="937"/>
      <c r="C89" s="937"/>
      <c r="D89" s="937"/>
      <c r="E89" s="937"/>
      <c r="F89" s="937"/>
      <c r="G89" s="938"/>
      <c r="H89" s="939"/>
      <c r="I89" s="909"/>
      <c r="J89" s="909"/>
      <c r="K89" s="909"/>
      <c r="L89" s="929"/>
    </row>
    <row r="90" customFormat="false" ht="15.75" hidden="false" customHeight="false" outlineLevel="0" collapsed="false">
      <c r="A90" s="1003" t="s">
        <v>3086</v>
      </c>
      <c r="B90" s="937"/>
      <c r="C90" s="937"/>
      <c r="D90" s="937"/>
      <c r="E90" s="937"/>
      <c r="F90" s="937"/>
      <c r="G90" s="938"/>
      <c r="H90" s="939"/>
      <c r="I90" s="909"/>
      <c r="J90" s="909"/>
      <c r="K90" s="909"/>
      <c r="L90" s="929"/>
    </row>
    <row r="91" customFormat="false" ht="15.75" hidden="false" customHeight="false" outlineLevel="0" collapsed="false">
      <c r="A91" s="936" t="s">
        <v>3087</v>
      </c>
      <c r="B91" s="937"/>
      <c r="C91" s="937"/>
      <c r="D91" s="937"/>
      <c r="E91" s="937"/>
      <c r="F91" s="937"/>
      <c r="G91" s="938"/>
      <c r="H91" s="939"/>
      <c r="I91" s="909"/>
      <c r="J91" s="909"/>
      <c r="K91" s="909"/>
      <c r="L91" s="929"/>
    </row>
    <row r="92" customFormat="false" ht="15.75" hidden="false" customHeight="false" outlineLevel="0" collapsed="false">
      <c r="B92" s="937"/>
      <c r="C92" s="937"/>
      <c r="D92" s="937"/>
      <c r="E92" s="937"/>
      <c r="F92" s="937"/>
      <c r="G92" s="938"/>
      <c r="H92" s="939"/>
      <c r="I92" s="909"/>
      <c r="J92" s="909"/>
      <c r="K92" s="909"/>
      <c r="L92" s="929"/>
    </row>
    <row r="93" customFormat="false" ht="15.75" hidden="false" customHeight="false" outlineLevel="0" collapsed="false">
      <c r="A93" s="936" t="s">
        <v>3088</v>
      </c>
      <c r="B93" s="937"/>
      <c r="C93" s="937"/>
      <c r="D93" s="937"/>
      <c r="E93" s="937"/>
      <c r="F93" s="937"/>
      <c r="G93" s="938"/>
      <c r="H93" s="939" t="n">
        <v>-26754</v>
      </c>
      <c r="I93" s="909"/>
      <c r="J93" s="909"/>
      <c r="K93" s="909"/>
      <c r="L93" s="929"/>
    </row>
    <row r="94" customFormat="false" ht="15.75" hidden="false" customHeight="false" outlineLevel="0" collapsed="false">
      <c r="A94" s="936" t="s">
        <v>3089</v>
      </c>
      <c r="B94" s="937"/>
      <c r="C94" s="937"/>
      <c r="D94" s="937"/>
      <c r="E94" s="937"/>
      <c r="F94" s="937"/>
      <c r="G94" s="938"/>
      <c r="H94" s="939" t="n">
        <f aca="false">-H54</f>
        <v>-94019.4</v>
      </c>
      <c r="I94" s="909"/>
      <c r="J94" s="909"/>
      <c r="K94" s="909"/>
      <c r="L94" s="929"/>
    </row>
    <row r="95" customFormat="false" ht="15.75" hidden="false" customHeight="false" outlineLevel="0" collapsed="false">
      <c r="A95" s="936" t="s">
        <v>3090</v>
      </c>
      <c r="B95" s="937"/>
      <c r="C95" s="937"/>
      <c r="D95" s="937"/>
      <c r="E95" s="937"/>
      <c r="F95" s="937"/>
      <c r="G95" s="938"/>
      <c r="H95" s="939" t="n">
        <v>-278796.6</v>
      </c>
      <c r="I95" s="909"/>
      <c r="J95" s="909"/>
      <c r="K95" s="909"/>
      <c r="L95" s="929"/>
    </row>
    <row r="96" customFormat="false" ht="12.75" hidden="false" customHeight="false" outlineLevel="0" collapsed="false">
      <c r="A96" s="942"/>
      <c r="B96" s="909"/>
      <c r="C96" s="909"/>
      <c r="D96" s="909"/>
      <c r="E96" s="909"/>
      <c r="F96" s="876"/>
      <c r="G96" s="909"/>
      <c r="H96" s="876"/>
      <c r="I96" s="876"/>
      <c r="J96" s="876"/>
      <c r="K96" s="909"/>
      <c r="L96" s="929"/>
    </row>
    <row r="97" customFormat="false" ht="16.5" hidden="false" customHeight="false" outlineLevel="0" collapsed="false">
      <c r="A97" s="943" t="s">
        <v>3091</v>
      </c>
      <c r="B97" s="561"/>
      <c r="C97" s="561"/>
      <c r="D97" s="561"/>
      <c r="E97" s="561"/>
      <c r="F97" s="561"/>
      <c r="G97" s="944"/>
      <c r="H97" s="562" t="n">
        <f aca="false">SUM(H88:H96)</f>
        <v>121979.1</v>
      </c>
      <c r="I97" s="909"/>
      <c r="J97" s="909"/>
      <c r="K97" s="909"/>
      <c r="L97" s="929"/>
    </row>
    <row r="98" customFormat="false" ht="16.5" hidden="false" customHeight="false" outlineLevel="0" collapsed="false">
      <c r="A98" s="936"/>
      <c r="B98" s="937"/>
      <c r="C98" s="937"/>
      <c r="D98" s="937"/>
      <c r="E98" s="937"/>
      <c r="F98" s="937"/>
      <c r="G98" s="938"/>
      <c r="H98" s="939"/>
      <c r="I98" s="909"/>
      <c r="J98" s="909"/>
      <c r="K98" s="909"/>
      <c r="L98" s="929"/>
    </row>
    <row r="99" customFormat="false" ht="16.5" hidden="false" customHeight="false" outlineLevel="0" collapsed="false">
      <c r="A99" s="945"/>
      <c r="B99" s="909"/>
      <c r="C99" s="909"/>
      <c r="D99" s="909"/>
      <c r="E99" s="909"/>
      <c r="F99" s="909"/>
      <c r="G99" s="938"/>
      <c r="H99" s="876"/>
      <c r="I99" s="909"/>
      <c r="J99" s="909"/>
      <c r="K99" s="909"/>
      <c r="L99" s="929"/>
    </row>
    <row r="100" customFormat="false" ht="15.75" hidden="false" customHeight="false" outlineLevel="0" collapsed="false">
      <c r="A100" s="946" t="s">
        <v>56</v>
      </c>
      <c r="B100" s="927"/>
      <c r="C100" s="927"/>
      <c r="D100" s="927"/>
      <c r="E100" s="927"/>
      <c r="F100" s="927"/>
      <c r="G100" s="947"/>
      <c r="H100" s="948"/>
      <c r="I100" s="927"/>
      <c r="J100" s="927"/>
      <c r="K100" s="927"/>
      <c r="L100" s="949"/>
    </row>
    <row r="101" customFormat="false" ht="15.75" hidden="false" customHeight="false" outlineLevel="0" collapsed="false">
      <c r="A101" s="936" t="s">
        <v>58</v>
      </c>
      <c r="B101" s="909"/>
      <c r="C101" s="909"/>
      <c r="D101" s="909"/>
      <c r="E101" s="909"/>
      <c r="F101" s="950"/>
      <c r="G101" s="951"/>
      <c r="H101" s="876"/>
      <c r="I101" s="909"/>
      <c r="J101" s="909"/>
      <c r="K101" s="909"/>
      <c r="L101" s="929"/>
    </row>
    <row r="102" customFormat="false" ht="15.75" hidden="false" customHeight="false" outlineLevel="0" collapsed="false">
      <c r="A102" s="936"/>
      <c r="B102" s="909"/>
      <c r="C102" s="909"/>
      <c r="D102" s="909"/>
      <c r="E102" s="909"/>
      <c r="F102" s="950"/>
      <c r="G102" s="951"/>
      <c r="H102" s="876"/>
      <c r="I102" s="909"/>
      <c r="J102" s="909"/>
      <c r="K102" s="909"/>
      <c r="L102" s="929"/>
    </row>
    <row r="103" customFormat="false" ht="15.75" hidden="false" customHeight="false" outlineLevel="0" collapsed="false">
      <c r="A103" s="936"/>
      <c r="B103" s="909"/>
      <c r="C103" s="909"/>
      <c r="D103" s="909"/>
      <c r="E103" s="909"/>
      <c r="F103" s="909"/>
      <c r="G103" s="951"/>
      <c r="H103" s="876"/>
      <c r="I103" s="909"/>
      <c r="J103" s="909"/>
      <c r="K103" s="909"/>
      <c r="L103" s="929"/>
    </row>
    <row r="104" customFormat="false" ht="15.75" hidden="false" customHeight="false" outlineLevel="0" collapsed="false">
      <c r="A104" s="936" t="s">
        <v>58</v>
      </c>
      <c r="B104" s="909"/>
      <c r="C104" s="909"/>
      <c r="D104" s="909"/>
      <c r="E104" s="909"/>
      <c r="F104" s="950"/>
      <c r="G104" s="951"/>
      <c r="H104" s="876"/>
      <c r="I104" s="909"/>
      <c r="J104" s="909"/>
      <c r="K104" s="909"/>
      <c r="L104" s="929"/>
    </row>
    <row r="105" customFormat="false" ht="15.75" hidden="false" customHeight="false" outlineLevel="0" collapsed="false">
      <c r="A105" s="936"/>
      <c r="B105" s="909"/>
      <c r="C105" s="909"/>
      <c r="D105" s="909"/>
      <c r="E105" s="909"/>
      <c r="F105" s="950"/>
      <c r="G105" s="951"/>
      <c r="H105" s="876"/>
      <c r="I105" s="909"/>
      <c r="J105" s="909"/>
      <c r="K105" s="909"/>
      <c r="L105" s="929"/>
    </row>
    <row r="106" customFormat="false" ht="15.75" hidden="false" customHeight="false" outlineLevel="0" collapsed="false">
      <c r="A106" s="936"/>
      <c r="B106" s="909"/>
      <c r="C106" s="909"/>
      <c r="D106" s="909"/>
      <c r="E106" s="909"/>
      <c r="F106" s="950"/>
      <c r="G106" s="951"/>
      <c r="H106" s="876"/>
      <c r="I106" s="909"/>
      <c r="J106" s="909"/>
      <c r="K106" s="909"/>
      <c r="L106" s="929"/>
    </row>
    <row r="107" customFormat="false" ht="15.75" hidden="false" customHeight="false" outlineLevel="0" collapsed="false">
      <c r="A107" s="936" t="s">
        <v>58</v>
      </c>
      <c r="B107" s="909"/>
      <c r="C107" s="909"/>
      <c r="D107" s="909"/>
      <c r="E107" s="909"/>
      <c r="F107" s="950"/>
      <c r="G107" s="951"/>
      <c r="H107" s="876"/>
      <c r="I107" s="909"/>
      <c r="J107" s="909"/>
      <c r="K107" s="909"/>
      <c r="L107" s="929"/>
    </row>
    <row r="108" customFormat="false" ht="23.25" hidden="false" customHeight="false" outlineLevel="0" collapsed="false">
      <c r="A108" s="952" t="s">
        <v>858</v>
      </c>
      <c r="B108" s="953"/>
      <c r="C108" s="954"/>
      <c r="D108" s="955"/>
      <c r="E108" s="954"/>
      <c r="F108" s="956"/>
      <c r="G108" s="938"/>
      <c r="H108" s="876"/>
      <c r="I108" s="909"/>
      <c r="J108" s="909"/>
      <c r="K108" s="909"/>
      <c r="L108" s="929"/>
    </row>
    <row r="109" customFormat="false" ht="23.25" hidden="false" customHeight="false" outlineLevel="0" collapsed="false">
      <c r="A109" s="952" t="s">
        <v>336</v>
      </c>
      <c r="B109" s="953" t="s">
        <v>859</v>
      </c>
      <c r="C109" s="957"/>
      <c r="D109" s="957"/>
      <c r="E109" s="957"/>
      <c r="F109" s="957"/>
      <c r="G109" s="957"/>
      <c r="H109" s="957"/>
      <c r="I109" s="909"/>
      <c r="J109" s="909"/>
      <c r="K109" s="909"/>
      <c r="L109" s="929"/>
    </row>
    <row r="110" customFormat="false" ht="23.25" hidden="false" customHeight="false" outlineLevel="0" collapsed="false">
      <c r="A110" s="958"/>
      <c r="B110" s="953" t="s">
        <v>164</v>
      </c>
      <c r="C110" s="957"/>
      <c r="D110" s="957"/>
      <c r="E110" s="957"/>
      <c r="F110" s="957"/>
      <c r="G110" s="957"/>
      <c r="H110" s="957"/>
      <c r="I110" s="909"/>
      <c r="J110" s="909"/>
      <c r="K110" s="909"/>
      <c r="L110" s="929"/>
    </row>
    <row r="111" customFormat="false" ht="13.5" hidden="false" customHeight="false" outlineLevel="0" collapsed="false">
      <c r="A111" s="959"/>
      <c r="B111" s="934"/>
      <c r="C111" s="934"/>
      <c r="D111" s="934"/>
      <c r="E111" s="934"/>
      <c r="F111" s="934"/>
      <c r="G111" s="934"/>
      <c r="H111" s="960"/>
      <c r="I111" s="960"/>
      <c r="J111" s="960"/>
      <c r="K111" s="961"/>
      <c r="L111" s="962"/>
    </row>
    <row r="112" customFormat="false" ht="12.75" hidden="false" customHeight="false" outlineLevel="0" collapsed="false">
      <c r="A112" s="897"/>
      <c r="B112" s="897"/>
      <c r="C112" s="897"/>
      <c r="D112" s="897"/>
      <c r="E112" s="897"/>
      <c r="F112" s="897"/>
      <c r="G112" s="897"/>
      <c r="H112" s="876"/>
      <c r="I112" s="897"/>
      <c r="J112" s="897"/>
      <c r="K112" s="897"/>
      <c r="L112" s="903"/>
    </row>
    <row r="113" customFormat="false" ht="12.75" hidden="false" customHeight="false" outlineLevel="0" collapsed="false">
      <c r="A113" s="897"/>
      <c r="B113" s="897"/>
      <c r="C113" s="897"/>
      <c r="D113" s="897"/>
      <c r="E113" s="897"/>
      <c r="F113" s="897"/>
      <c r="G113" s="897"/>
      <c r="H113" s="876"/>
      <c r="I113" s="897"/>
      <c r="J113" s="897"/>
      <c r="K113" s="897"/>
      <c r="L113" s="903"/>
    </row>
  </sheetData>
  <mergeCells count="2">
    <mergeCell ref="A84:J84"/>
    <mergeCell ref="C109:H110"/>
  </mergeCells>
  <printOptions headings="false" gridLines="false" gridLinesSet="true" horizontalCentered="false" verticalCentered="false"/>
  <pageMargins left="0.25" right="0.290277777777778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42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7" min="7" style="72" width="11.28"/>
    <col collapsed="false" customWidth="true" hidden="false" outlineLevel="0" max="8" min="8" style="72" width="15.85"/>
    <col collapsed="false" customWidth="true" hidden="false" outlineLevel="0" max="9" min="9" style="72" width="13.56"/>
    <col collapsed="false" customWidth="true" hidden="false" outlineLevel="0" max="10" min="10" style="72" width="11.28"/>
  </cols>
  <sheetData>
    <row r="2" customFormat="false" ht="13.5" hidden="false" customHeight="false" outlineLevel="0" collapsed="false">
      <c r="L2" s="121"/>
    </row>
    <row r="3" customFormat="false" ht="12.75" hidden="false" customHeight="false" outlineLevel="0" collapsed="false">
      <c r="A3" s="965" t="s">
        <v>2014</v>
      </c>
      <c r="B3" s="966" t="s">
        <v>2877</v>
      </c>
      <c r="C3" s="606" t="s">
        <v>2999</v>
      </c>
      <c r="D3" s="606" t="s">
        <v>3000</v>
      </c>
      <c r="E3" s="606" t="s">
        <v>3001</v>
      </c>
      <c r="F3" s="606" t="s">
        <v>112</v>
      </c>
      <c r="G3" s="967" t="s">
        <v>64</v>
      </c>
      <c r="H3" s="967" t="s">
        <v>166</v>
      </c>
      <c r="I3" s="967" t="s">
        <v>1647</v>
      </c>
      <c r="J3" s="967" t="s">
        <v>168</v>
      </c>
      <c r="K3" s="968" t="s">
        <v>116</v>
      </c>
      <c r="L3" s="72"/>
    </row>
    <row r="4" customFormat="false" ht="12.75" hidden="false" customHeight="false" outlineLevel="0" collapsed="false">
      <c r="A4" s="84" t="s">
        <v>2947</v>
      </c>
      <c r="B4" s="84" t="s">
        <v>3092</v>
      </c>
      <c r="C4" s="84" t="s">
        <v>3093</v>
      </c>
      <c r="D4" s="84" t="s">
        <v>1629</v>
      </c>
      <c r="E4" s="84" t="s">
        <v>3094</v>
      </c>
      <c r="F4" s="84" t="s">
        <v>135</v>
      </c>
      <c r="G4" s="100" t="n">
        <v>196430</v>
      </c>
      <c r="H4" s="100" t="n">
        <v>187920</v>
      </c>
      <c r="I4" s="100" t="n">
        <v>240600</v>
      </c>
      <c r="J4" s="100" t="n">
        <f aca="false">I4-H4</f>
        <v>52680</v>
      </c>
      <c r="K4" s="87" t="n">
        <f aca="false">J4/I4</f>
        <v>0.218952618453865</v>
      </c>
    </row>
    <row r="5" s="73" customFormat="true" ht="13.5" hidden="false" customHeight="false" outlineLevel="0" collapsed="false">
      <c r="D5" s="77" t="s">
        <v>2865</v>
      </c>
      <c r="E5" s="77"/>
      <c r="F5" s="77"/>
      <c r="G5" s="78" t="n">
        <f aca="false">SUM(G4)</f>
        <v>196430</v>
      </c>
      <c r="H5" s="78" t="n">
        <f aca="false">SUM(H4)</f>
        <v>187920</v>
      </c>
      <c r="I5" s="78" t="n">
        <f aca="false">SUM(I4)</f>
        <v>240600</v>
      </c>
      <c r="J5" s="78" t="n">
        <f aca="false">SUM(J4)</f>
        <v>52680</v>
      </c>
      <c r="K5" s="189" t="n">
        <f aca="false">SUM(K4)</f>
        <v>0.218952618453865</v>
      </c>
    </row>
    <row r="6" customFormat="false" ht="13.5" hidden="false" customHeight="false" outlineLevel="0" collapsed="false"/>
    <row r="7" customFormat="false" ht="13.5" hidden="false" customHeight="false" outlineLevel="0" collapsed="false"/>
    <row r="8" customFormat="false" ht="19.5" hidden="false" customHeight="false" outlineLevel="0" collapsed="false">
      <c r="A8" s="920" t="s">
        <v>3095</v>
      </c>
      <c r="B8" s="920"/>
      <c r="C8" s="920"/>
      <c r="D8" s="920"/>
      <c r="E8" s="920"/>
      <c r="F8" s="920"/>
      <c r="G8" s="920"/>
      <c r="H8" s="920"/>
      <c r="I8" s="920"/>
      <c r="J8" s="920"/>
      <c r="K8" s="921"/>
      <c r="L8" s="922"/>
    </row>
    <row r="9" customFormat="false" ht="15.75" hidden="false" customHeight="false" outlineLevel="0" collapsed="false">
      <c r="A9" s="923" t="s">
        <v>3082</v>
      </c>
      <c r="B9" s="924"/>
      <c r="C9" s="924"/>
      <c r="D9" s="924"/>
      <c r="E9" s="924"/>
      <c r="F9" s="924"/>
      <c r="G9" s="925"/>
      <c r="H9" s="926"/>
      <c r="I9" s="927"/>
      <c r="J9" s="928"/>
      <c r="K9" s="909"/>
      <c r="L9" s="929"/>
    </row>
    <row r="10" customFormat="false" ht="16.5" hidden="false" customHeight="false" outlineLevel="0" collapsed="false">
      <c r="A10" s="930" t="s">
        <v>55</v>
      </c>
      <c r="B10" s="931"/>
      <c r="C10" s="931"/>
      <c r="D10" s="931"/>
      <c r="E10" s="931"/>
      <c r="F10" s="931"/>
      <c r="G10" s="932"/>
      <c r="H10" s="933"/>
      <c r="I10" s="934"/>
      <c r="J10" s="935"/>
      <c r="K10" s="909"/>
      <c r="L10" s="929"/>
    </row>
    <row r="11" customFormat="false" ht="15.75" hidden="false" customHeight="false" outlineLevel="0" collapsed="false">
      <c r="A11" s="936"/>
      <c r="B11" s="937"/>
      <c r="C11" s="937"/>
      <c r="D11" s="937"/>
      <c r="E11" s="937"/>
      <c r="F11" s="937"/>
      <c r="G11" s="938"/>
      <c r="H11" s="939"/>
      <c r="I11" s="909"/>
      <c r="J11" s="909"/>
      <c r="K11" s="909"/>
      <c r="L11" s="929"/>
    </row>
    <row r="12" customFormat="false" ht="13.5" hidden="false" customHeight="false" outlineLevel="0" collapsed="false">
      <c r="A12" s="940" t="s">
        <v>3096</v>
      </c>
      <c r="B12" s="904"/>
      <c r="C12" s="904"/>
      <c r="D12" s="904"/>
      <c r="E12" s="904"/>
      <c r="F12" s="904"/>
      <c r="G12" s="941"/>
      <c r="H12" s="905" t="n">
        <v>196430</v>
      </c>
      <c r="I12" s="909"/>
      <c r="J12" s="909"/>
      <c r="K12" s="909"/>
      <c r="L12" s="929"/>
    </row>
    <row r="13" customFormat="false" ht="15.75" hidden="false" customHeight="false" outlineLevel="0" collapsed="false">
      <c r="A13" s="936"/>
      <c r="B13" s="937"/>
      <c r="C13" s="937"/>
      <c r="D13" s="937"/>
      <c r="E13" s="937"/>
      <c r="F13" s="937"/>
      <c r="G13" s="938"/>
      <c r="H13" s="939"/>
      <c r="I13" s="909"/>
      <c r="J13" s="909"/>
      <c r="K13" s="909"/>
      <c r="L13" s="929"/>
    </row>
    <row r="14" customFormat="false" ht="15.75" hidden="false" customHeight="false" outlineLevel="0" collapsed="false">
      <c r="A14" s="1004"/>
      <c r="B14" s="937"/>
      <c r="C14" s="937"/>
      <c r="D14" s="937"/>
      <c r="E14" s="937"/>
      <c r="F14" s="937"/>
      <c r="G14" s="938"/>
      <c r="H14" s="939"/>
      <c r="I14" s="909"/>
      <c r="J14" s="909"/>
      <c r="K14" s="909"/>
      <c r="L14" s="929"/>
    </row>
    <row r="15" customFormat="false" ht="12.75" hidden="false" customHeight="false" outlineLevel="0" collapsed="false">
      <c r="A15" s="942"/>
      <c r="B15" s="909"/>
      <c r="C15" s="909"/>
      <c r="D15" s="909"/>
      <c r="E15" s="909"/>
      <c r="F15" s="876"/>
      <c r="G15" s="909"/>
      <c r="H15" s="876"/>
      <c r="I15" s="876"/>
      <c r="J15" s="876"/>
      <c r="K15" s="909"/>
      <c r="L15" s="929"/>
    </row>
    <row r="16" customFormat="false" ht="16.5" hidden="false" customHeight="false" outlineLevel="0" collapsed="false">
      <c r="A16" s="943" t="s">
        <v>2998</v>
      </c>
      <c r="B16" s="561"/>
      <c r="C16" s="561"/>
      <c r="D16" s="561"/>
      <c r="E16" s="561"/>
      <c r="F16" s="561"/>
      <c r="G16" s="944"/>
      <c r="H16" s="562" t="n">
        <f aca="false">H12+H15</f>
        <v>196430</v>
      </c>
      <c r="I16" s="909"/>
      <c r="J16" s="909"/>
      <c r="K16" s="909"/>
      <c r="L16" s="929"/>
    </row>
    <row r="17" customFormat="false" ht="16.5" hidden="false" customHeight="false" outlineLevel="0" collapsed="false">
      <c r="A17" s="936"/>
      <c r="B17" s="937"/>
      <c r="C17" s="937"/>
      <c r="D17" s="937"/>
      <c r="E17" s="937"/>
      <c r="F17" s="937"/>
      <c r="G17" s="938"/>
      <c r="H17" s="939"/>
      <c r="I17" s="909"/>
      <c r="J17" s="909"/>
      <c r="K17" s="909"/>
      <c r="L17" s="929"/>
    </row>
    <row r="18" customFormat="false" ht="16.5" hidden="false" customHeight="false" outlineLevel="0" collapsed="false">
      <c r="A18" s="945"/>
      <c r="B18" s="909"/>
      <c r="C18" s="909"/>
      <c r="D18" s="909"/>
      <c r="E18" s="909"/>
      <c r="F18" s="909"/>
      <c r="G18" s="938"/>
      <c r="H18" s="876"/>
      <c r="I18" s="909"/>
      <c r="J18" s="909"/>
      <c r="K18" s="909"/>
      <c r="L18" s="929"/>
    </row>
    <row r="19" customFormat="false" ht="15.75" hidden="false" customHeight="false" outlineLevel="0" collapsed="false">
      <c r="A19" s="946" t="s">
        <v>56</v>
      </c>
      <c r="B19" s="927"/>
      <c r="C19" s="927"/>
      <c r="D19" s="927"/>
      <c r="E19" s="927"/>
      <c r="F19" s="927"/>
      <c r="G19" s="947"/>
      <c r="H19" s="948"/>
      <c r="I19" s="927"/>
      <c r="J19" s="927"/>
      <c r="K19" s="927"/>
      <c r="L19" s="949"/>
    </row>
    <row r="20" customFormat="false" ht="15.75" hidden="false" customHeight="false" outlineLevel="0" collapsed="false">
      <c r="A20" s="936" t="s">
        <v>58</v>
      </c>
      <c r="B20" s="909"/>
      <c r="C20" s="909"/>
      <c r="D20" s="909"/>
      <c r="E20" s="909"/>
      <c r="F20" s="950"/>
      <c r="G20" s="951"/>
      <c r="H20" s="876"/>
      <c r="I20" s="909"/>
      <c r="J20" s="909"/>
      <c r="K20" s="909"/>
      <c r="L20" s="929"/>
    </row>
    <row r="21" customFormat="false" ht="15.75" hidden="false" customHeight="false" outlineLevel="0" collapsed="false">
      <c r="A21" s="936"/>
      <c r="B21" s="909"/>
      <c r="C21" s="909"/>
      <c r="D21" s="909"/>
      <c r="E21" s="909"/>
      <c r="F21" s="950"/>
      <c r="G21" s="951"/>
      <c r="H21" s="876"/>
      <c r="I21" s="909"/>
      <c r="J21" s="909"/>
      <c r="K21" s="909"/>
      <c r="L21" s="929"/>
    </row>
    <row r="22" customFormat="false" ht="15.75" hidden="false" customHeight="false" outlineLevel="0" collapsed="false">
      <c r="A22" s="936"/>
      <c r="B22" s="909"/>
      <c r="C22" s="909"/>
      <c r="D22" s="909"/>
      <c r="E22" s="909"/>
      <c r="F22" s="909"/>
      <c r="G22" s="951"/>
      <c r="H22" s="876"/>
      <c r="I22" s="909"/>
      <c r="J22" s="909"/>
      <c r="K22" s="909"/>
      <c r="L22" s="929"/>
    </row>
    <row r="23" customFormat="false" ht="15.75" hidden="false" customHeight="false" outlineLevel="0" collapsed="false">
      <c r="A23" s="936" t="s">
        <v>58</v>
      </c>
      <c r="B23" s="909"/>
      <c r="C23" s="909"/>
      <c r="D23" s="909"/>
      <c r="E23" s="909"/>
      <c r="F23" s="950"/>
      <c r="G23" s="951"/>
      <c r="H23" s="876"/>
      <c r="I23" s="909"/>
      <c r="J23" s="909"/>
      <c r="K23" s="909"/>
      <c r="L23" s="929"/>
    </row>
    <row r="24" customFormat="false" ht="15.75" hidden="false" customHeight="false" outlineLevel="0" collapsed="false">
      <c r="A24" s="936"/>
      <c r="B24" s="909"/>
      <c r="C24" s="909"/>
      <c r="D24" s="909"/>
      <c r="E24" s="909"/>
      <c r="F24" s="950"/>
      <c r="G24" s="951"/>
      <c r="H24" s="876"/>
      <c r="I24" s="909"/>
      <c r="J24" s="909"/>
      <c r="K24" s="909"/>
      <c r="L24" s="929"/>
    </row>
    <row r="25" customFormat="false" ht="15.75" hidden="false" customHeight="false" outlineLevel="0" collapsed="false">
      <c r="A25" s="936"/>
      <c r="B25" s="909"/>
      <c r="C25" s="909"/>
      <c r="D25" s="909"/>
      <c r="E25" s="909"/>
      <c r="F25" s="950"/>
      <c r="G25" s="951"/>
      <c r="H25" s="876"/>
      <c r="I25" s="909"/>
      <c r="J25" s="909"/>
      <c r="K25" s="909"/>
      <c r="L25" s="929"/>
    </row>
    <row r="26" customFormat="false" ht="15.75" hidden="false" customHeight="false" outlineLevel="0" collapsed="false">
      <c r="A26" s="936" t="s">
        <v>58</v>
      </c>
      <c r="B26" s="909"/>
      <c r="C26" s="909"/>
      <c r="D26" s="909"/>
      <c r="E26" s="909"/>
      <c r="F26" s="950"/>
      <c r="G26" s="951"/>
      <c r="H26" s="876"/>
      <c r="I26" s="909"/>
      <c r="J26" s="909"/>
      <c r="K26" s="909"/>
      <c r="L26" s="929"/>
    </row>
    <row r="27" customFormat="false" ht="23.25" hidden="false" customHeight="false" outlineLevel="0" collapsed="false">
      <c r="A27" s="952" t="s">
        <v>858</v>
      </c>
      <c r="B27" s="953"/>
      <c r="C27" s="954"/>
      <c r="D27" s="955"/>
      <c r="E27" s="954"/>
      <c r="F27" s="956"/>
      <c r="G27" s="938"/>
      <c r="H27" s="876"/>
      <c r="I27" s="909"/>
      <c r="J27" s="909"/>
      <c r="K27" s="909"/>
      <c r="L27" s="929"/>
    </row>
    <row r="28" customFormat="false" ht="23.25" hidden="false" customHeight="false" outlineLevel="0" collapsed="false">
      <c r="A28" s="952" t="s">
        <v>336</v>
      </c>
      <c r="B28" s="953" t="s">
        <v>859</v>
      </c>
      <c r="C28" s="957"/>
      <c r="D28" s="957"/>
      <c r="E28" s="957"/>
      <c r="F28" s="957"/>
      <c r="G28" s="957"/>
      <c r="H28" s="957"/>
      <c r="I28" s="909"/>
      <c r="J28" s="909"/>
      <c r="K28" s="909"/>
      <c r="L28" s="929"/>
    </row>
    <row r="29" customFormat="false" ht="23.25" hidden="false" customHeight="false" outlineLevel="0" collapsed="false">
      <c r="A29" s="958"/>
      <c r="B29" s="953" t="s">
        <v>164</v>
      </c>
      <c r="C29" s="957"/>
      <c r="D29" s="957"/>
      <c r="E29" s="957"/>
      <c r="F29" s="957"/>
      <c r="G29" s="957"/>
      <c r="H29" s="957"/>
      <c r="I29" s="909"/>
      <c r="J29" s="909"/>
      <c r="K29" s="909"/>
      <c r="L29" s="929"/>
    </row>
    <row r="30" customFormat="false" ht="13.5" hidden="false" customHeight="false" outlineLevel="0" collapsed="false">
      <c r="A30" s="959"/>
      <c r="B30" s="934"/>
      <c r="C30" s="934"/>
      <c r="D30" s="934"/>
      <c r="E30" s="934"/>
      <c r="F30" s="934"/>
      <c r="G30" s="934"/>
      <c r="H30" s="960"/>
      <c r="I30" s="960"/>
      <c r="J30" s="960"/>
      <c r="K30" s="961"/>
      <c r="L30" s="962"/>
    </row>
  </sheetData>
  <mergeCells count="2">
    <mergeCell ref="A8:J8"/>
    <mergeCell ref="C28:H29"/>
  </mergeCells>
  <printOptions headings="false" gridLines="false" gridLinesSet="true" horizontalCentered="false" verticalCentered="false"/>
  <pageMargins left="0.229861111111111" right="0.170138888888889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L34" activeCellId="0" sqref="A12: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3" width="12.14"/>
    <col collapsed="false" customWidth="true" hidden="false" outlineLevel="0" max="2" min="2" style="964" width="15.28"/>
    <col collapsed="false" customWidth="true" hidden="false" outlineLevel="0" max="3" min="3" style="0" width="17.56"/>
    <col collapsed="false" customWidth="true" hidden="false" outlineLevel="0" max="4" min="4" style="0" width="36.42"/>
    <col collapsed="false" customWidth="true" hidden="false" outlineLevel="0" max="5" min="5" style="0" width="2.7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72" width="14.41"/>
    <col collapsed="false" customWidth="true" hidden="false" outlineLevel="0" max="9" min="9" style="72" width="12.7"/>
    <col collapsed="false" customWidth="true" hidden="false" outlineLevel="0" max="10" min="10" style="72" width="11.99"/>
    <col collapsed="false" customWidth="true" hidden="false" outlineLevel="0" max="11" min="11" style="0" width="12.14"/>
    <col collapsed="false" customWidth="true" hidden="false" outlineLevel="0" max="12" min="12" style="0" width="5.56"/>
  </cols>
  <sheetData>
    <row r="1" customFormat="false" ht="13.5" hidden="false" customHeight="false" outlineLevel="0" collapsed="false">
      <c r="A1" s="1005" t="s">
        <v>2014</v>
      </c>
      <c r="B1" s="1006" t="s">
        <v>2877</v>
      </c>
      <c r="C1" s="1007" t="s">
        <v>2999</v>
      </c>
      <c r="D1" s="1007" t="s">
        <v>3000</v>
      </c>
      <c r="E1" s="1007"/>
      <c r="F1" s="1007" t="s">
        <v>3001</v>
      </c>
      <c r="G1" s="1007" t="s">
        <v>112</v>
      </c>
      <c r="H1" s="1008" t="s">
        <v>64</v>
      </c>
      <c r="I1" s="1008" t="s">
        <v>166</v>
      </c>
      <c r="J1" s="1008" t="s">
        <v>1647</v>
      </c>
      <c r="K1" s="1008" t="s">
        <v>168</v>
      </c>
      <c r="L1" s="1009" t="s">
        <v>116</v>
      </c>
    </row>
    <row r="2" customFormat="false" ht="12.75" hidden="false" customHeight="false" outlineLevel="0" collapsed="false">
      <c r="A2" s="1010" t="n">
        <v>43235</v>
      </c>
      <c r="B2" s="964" t="n">
        <v>2302052796</v>
      </c>
      <c r="C2" s="0" t="s">
        <v>3097</v>
      </c>
      <c r="D2" s="0" t="s">
        <v>887</v>
      </c>
      <c r="F2" s="0" t="s">
        <v>3098</v>
      </c>
      <c r="G2" s="0" t="s">
        <v>123</v>
      </c>
      <c r="H2" s="72" t="n">
        <v>75.3</v>
      </c>
      <c r="I2" s="72" t="n">
        <v>75.3</v>
      </c>
      <c r="J2" s="72" t="n">
        <v>76</v>
      </c>
      <c r="K2" s="101" t="n">
        <f aca="false">J2-I2</f>
        <v>0.700000000000003</v>
      </c>
      <c r="L2" s="102" t="n">
        <f aca="false">K2/J2</f>
        <v>0.00921052631578951</v>
      </c>
    </row>
    <row r="3" customFormat="false" ht="13.5" hidden="false" customHeight="false" outlineLevel="0" collapsed="false">
      <c r="A3" s="1010"/>
      <c r="D3" s="1011"/>
      <c r="E3" s="1011"/>
      <c r="F3" s="1011"/>
      <c r="G3" s="1011"/>
      <c r="H3" s="785" t="n">
        <f aca="false">SUM(H2)</f>
        <v>75.3</v>
      </c>
      <c r="I3" s="785" t="n">
        <f aca="false">SUM(I2)</f>
        <v>75.3</v>
      </c>
      <c r="J3" s="785" t="n">
        <f aca="false">SUM(J2)</f>
        <v>76</v>
      </c>
      <c r="K3" s="785" t="n">
        <f aca="false">SUM(K2)</f>
        <v>0.700000000000003</v>
      </c>
      <c r="L3" s="1012" t="n">
        <f aca="false">SUM(L2)</f>
        <v>0.00921052631578951</v>
      </c>
    </row>
    <row r="5" customFormat="false" ht="15" hidden="false" customHeight="false" outlineLevel="0" collapsed="false">
      <c r="D5" s="1013" t="s">
        <v>2274</v>
      </c>
    </row>
    <row r="6" customFormat="false" ht="12.75" hidden="false" customHeight="false" outlineLevel="0" collapsed="false">
      <c r="C6" s="1014" t="n">
        <v>43225</v>
      </c>
      <c r="D6" s="978" t="n">
        <v>2302048912</v>
      </c>
      <c r="E6" s="978" t="s">
        <v>3099</v>
      </c>
      <c r="F6" s="978"/>
      <c r="G6" s="978" t="s">
        <v>3100</v>
      </c>
      <c r="H6" s="976" t="n">
        <v>208.28</v>
      </c>
    </row>
    <row r="7" customFormat="false" ht="12.75" hidden="false" customHeight="false" outlineLevel="0" collapsed="false">
      <c r="C7" s="1014" t="n">
        <v>43225</v>
      </c>
      <c r="D7" s="978" t="n">
        <v>2302048913</v>
      </c>
      <c r="E7" s="978" t="s">
        <v>3101</v>
      </c>
      <c r="F7" s="978"/>
      <c r="G7" s="978" t="s">
        <v>3100</v>
      </c>
      <c r="H7" s="976" t="n">
        <v>208.28</v>
      </c>
    </row>
    <row r="8" customFormat="false" ht="13.5" hidden="false" customHeight="false" outlineLevel="0" collapsed="false">
      <c r="C8" s="1015"/>
      <c r="D8" s="997"/>
      <c r="E8" s="997"/>
      <c r="F8" s="997"/>
      <c r="G8" s="997"/>
      <c r="H8" s="1016" t="n">
        <f aca="false">SUM(H6:H7)</f>
        <v>416.56</v>
      </c>
    </row>
    <row r="9" customFormat="false" ht="12.75" hidden="false" customHeight="false" outlineLevel="0" collapsed="false">
      <c r="C9" s="1015"/>
      <c r="D9" s="997"/>
      <c r="E9" s="997"/>
      <c r="F9" s="997"/>
      <c r="G9" s="997"/>
      <c r="H9" s="983"/>
    </row>
    <row r="10" customFormat="false" ht="13.5" hidden="false" customHeight="false" outlineLevel="0" collapsed="false">
      <c r="C10" s="336"/>
      <c r="D10" s="808" t="s">
        <v>3102</v>
      </c>
      <c r="E10" s="1001"/>
      <c r="F10" s="1001"/>
      <c r="G10" s="1001"/>
      <c r="H10" s="832" t="n">
        <f aca="false">H8+H3</f>
        <v>491.86</v>
      </c>
    </row>
    <row r="11" customFormat="false" ht="14.25" hidden="false" customHeight="false" outlineLevel="0" collapsed="false"/>
    <row r="12" customFormat="false" ht="19.5" hidden="false" customHeight="false" outlineLevel="0" collapsed="false">
      <c r="A12" s="920" t="s">
        <v>3081</v>
      </c>
      <c r="B12" s="920"/>
      <c r="C12" s="920"/>
      <c r="D12" s="920"/>
      <c r="E12" s="920"/>
      <c r="F12" s="920"/>
      <c r="G12" s="920"/>
      <c r="H12" s="920"/>
      <c r="I12" s="920"/>
      <c r="J12" s="920"/>
      <c r="K12" s="921"/>
      <c r="L12" s="922"/>
    </row>
    <row r="13" customFormat="false" ht="15.75" hidden="false" customHeight="false" outlineLevel="0" collapsed="false">
      <c r="A13" s="923" t="s">
        <v>3082</v>
      </c>
      <c r="B13" s="924"/>
      <c r="C13" s="924"/>
      <c r="D13" s="924"/>
      <c r="E13" s="924"/>
      <c r="F13" s="924"/>
      <c r="G13" s="925"/>
      <c r="H13" s="926"/>
      <c r="I13" s="927"/>
      <c r="J13" s="928"/>
      <c r="K13" s="909"/>
      <c r="L13" s="929"/>
    </row>
    <row r="14" customFormat="false" ht="16.5" hidden="false" customHeight="false" outlineLevel="0" collapsed="false">
      <c r="A14" s="930" t="s">
        <v>55</v>
      </c>
      <c r="B14" s="931"/>
      <c r="C14" s="931"/>
      <c r="D14" s="931"/>
      <c r="E14" s="931"/>
      <c r="F14" s="931"/>
      <c r="G14" s="932"/>
      <c r="H14" s="933"/>
      <c r="I14" s="934"/>
      <c r="J14" s="935"/>
      <c r="K14" s="909"/>
      <c r="L14" s="929"/>
    </row>
    <row r="15" customFormat="false" ht="15.75" hidden="false" customHeight="false" outlineLevel="0" collapsed="false">
      <c r="A15" s="936"/>
      <c r="B15" s="937"/>
      <c r="C15" s="937"/>
      <c r="D15" s="937"/>
      <c r="E15" s="937"/>
      <c r="F15" s="937"/>
      <c r="G15" s="938"/>
      <c r="H15" s="939"/>
      <c r="I15" s="909"/>
      <c r="J15" s="909"/>
      <c r="K15" s="909"/>
      <c r="L15" s="929"/>
    </row>
    <row r="16" customFormat="false" ht="13.5" hidden="false" customHeight="false" outlineLevel="0" collapsed="false">
      <c r="A16" s="940" t="s">
        <v>3085</v>
      </c>
      <c r="B16" s="904"/>
      <c r="C16" s="904"/>
      <c r="D16" s="904"/>
      <c r="E16" s="904"/>
      <c r="F16" s="904"/>
      <c r="G16" s="941"/>
      <c r="H16" s="905" t="n">
        <v>491.86</v>
      </c>
      <c r="I16" s="909"/>
      <c r="J16" s="909"/>
      <c r="K16" s="909"/>
      <c r="L16" s="929"/>
    </row>
    <row r="17" customFormat="false" ht="15.75" hidden="false" customHeight="false" outlineLevel="0" collapsed="false">
      <c r="A17" s="936"/>
      <c r="B17" s="937"/>
      <c r="C17" s="937"/>
      <c r="D17" s="937"/>
      <c r="E17" s="937"/>
      <c r="F17" s="937"/>
      <c r="G17" s="938"/>
      <c r="H17" s="939"/>
      <c r="I17" s="909"/>
      <c r="J17" s="909"/>
      <c r="K17" s="909"/>
      <c r="L17" s="929"/>
    </row>
    <row r="18" customFormat="false" ht="15.75" hidden="false" customHeight="false" outlineLevel="0" collapsed="false">
      <c r="A18" s="1004"/>
      <c r="B18" s="937"/>
      <c r="C18" s="937"/>
      <c r="D18" s="937"/>
      <c r="E18" s="937"/>
      <c r="F18" s="937"/>
      <c r="G18" s="938"/>
      <c r="H18" s="939"/>
      <c r="I18" s="909"/>
      <c r="J18" s="909"/>
      <c r="K18" s="909"/>
      <c r="L18" s="929"/>
    </row>
    <row r="19" customFormat="false" ht="12.75" hidden="false" customHeight="false" outlineLevel="0" collapsed="false">
      <c r="A19" s="942"/>
      <c r="B19" s="909"/>
      <c r="C19" s="909"/>
      <c r="D19" s="909"/>
      <c r="E19" s="909"/>
      <c r="F19" s="876"/>
      <c r="G19" s="909"/>
      <c r="H19" s="876"/>
      <c r="I19" s="876"/>
      <c r="J19" s="876"/>
      <c r="K19" s="909"/>
      <c r="L19" s="929"/>
    </row>
    <row r="20" customFormat="false" ht="16.5" hidden="false" customHeight="false" outlineLevel="0" collapsed="false">
      <c r="A20" s="943" t="s">
        <v>2998</v>
      </c>
      <c r="B20" s="561"/>
      <c r="C20" s="561"/>
      <c r="D20" s="561"/>
      <c r="E20" s="561"/>
      <c r="F20" s="561"/>
      <c r="G20" s="944"/>
      <c r="H20" s="562" t="n">
        <f aca="false">H16+H19</f>
        <v>491.86</v>
      </c>
      <c r="I20" s="909"/>
      <c r="J20" s="909"/>
      <c r="K20" s="909"/>
      <c r="L20" s="929"/>
    </row>
    <row r="21" customFormat="false" ht="16.5" hidden="false" customHeight="false" outlineLevel="0" collapsed="false">
      <c r="A21" s="936"/>
      <c r="B21" s="937"/>
      <c r="C21" s="937"/>
      <c r="D21" s="937"/>
      <c r="E21" s="937"/>
      <c r="F21" s="937"/>
      <c r="G21" s="938"/>
      <c r="H21" s="939"/>
      <c r="I21" s="909"/>
      <c r="J21" s="909"/>
      <c r="K21" s="909"/>
      <c r="L21" s="929"/>
    </row>
    <row r="22" customFormat="false" ht="16.5" hidden="false" customHeight="false" outlineLevel="0" collapsed="false">
      <c r="A22" s="945"/>
      <c r="B22" s="909"/>
      <c r="C22" s="909"/>
      <c r="D22" s="909"/>
      <c r="E22" s="909"/>
      <c r="F22" s="909"/>
      <c r="G22" s="938"/>
      <c r="H22" s="876"/>
      <c r="I22" s="909"/>
      <c r="J22" s="909"/>
      <c r="K22" s="909"/>
      <c r="L22" s="929"/>
    </row>
    <row r="23" customFormat="false" ht="15.75" hidden="false" customHeight="false" outlineLevel="0" collapsed="false">
      <c r="A23" s="946" t="s">
        <v>56</v>
      </c>
      <c r="B23" s="927"/>
      <c r="C23" s="927"/>
      <c r="D23" s="927"/>
      <c r="E23" s="927"/>
      <c r="F23" s="927"/>
      <c r="G23" s="947"/>
      <c r="H23" s="948"/>
      <c r="I23" s="927"/>
      <c r="J23" s="927"/>
      <c r="K23" s="927"/>
      <c r="L23" s="949"/>
    </row>
    <row r="24" customFormat="false" ht="15.75" hidden="false" customHeight="false" outlineLevel="0" collapsed="false">
      <c r="A24" s="936" t="s">
        <v>58</v>
      </c>
      <c r="B24" s="909"/>
      <c r="C24" s="909"/>
      <c r="D24" s="909"/>
      <c r="E24" s="909"/>
      <c r="F24" s="950"/>
      <c r="G24" s="951"/>
      <c r="H24" s="876"/>
      <c r="I24" s="909"/>
      <c r="J24" s="909"/>
      <c r="K24" s="909"/>
      <c r="L24" s="929"/>
    </row>
    <row r="25" customFormat="false" ht="15.75" hidden="false" customHeight="false" outlineLevel="0" collapsed="false">
      <c r="A25" s="936"/>
      <c r="B25" s="909"/>
      <c r="C25" s="909"/>
      <c r="D25" s="909"/>
      <c r="E25" s="909"/>
      <c r="F25" s="950"/>
      <c r="G25" s="951"/>
      <c r="H25" s="876"/>
      <c r="I25" s="909"/>
      <c r="J25" s="909"/>
      <c r="K25" s="909"/>
      <c r="L25" s="929"/>
    </row>
    <row r="26" customFormat="false" ht="15.75" hidden="false" customHeight="false" outlineLevel="0" collapsed="false">
      <c r="A26" s="936"/>
      <c r="B26" s="909"/>
      <c r="C26" s="909"/>
      <c r="D26" s="909"/>
      <c r="E26" s="909"/>
      <c r="F26" s="909"/>
      <c r="G26" s="951"/>
      <c r="H26" s="876"/>
      <c r="I26" s="909"/>
      <c r="J26" s="909"/>
      <c r="K26" s="909"/>
      <c r="L26" s="929"/>
    </row>
    <row r="27" customFormat="false" ht="15.75" hidden="false" customHeight="false" outlineLevel="0" collapsed="false">
      <c r="A27" s="936" t="s">
        <v>58</v>
      </c>
      <c r="B27" s="909"/>
      <c r="C27" s="909"/>
      <c r="D27" s="909"/>
      <c r="E27" s="909"/>
      <c r="F27" s="950"/>
      <c r="G27" s="951"/>
      <c r="H27" s="876"/>
      <c r="I27" s="909"/>
      <c r="J27" s="909"/>
      <c r="K27" s="909"/>
      <c r="L27" s="929"/>
    </row>
    <row r="28" customFormat="false" ht="15.75" hidden="false" customHeight="false" outlineLevel="0" collapsed="false">
      <c r="A28" s="936"/>
      <c r="B28" s="909"/>
      <c r="C28" s="909"/>
      <c r="D28" s="909"/>
      <c r="E28" s="909"/>
      <c r="F28" s="950"/>
      <c r="G28" s="951"/>
      <c r="H28" s="876"/>
      <c r="I28" s="909"/>
      <c r="J28" s="909"/>
      <c r="K28" s="909"/>
      <c r="L28" s="929"/>
    </row>
    <row r="29" customFormat="false" ht="15.75" hidden="false" customHeight="false" outlineLevel="0" collapsed="false">
      <c r="A29" s="936"/>
      <c r="B29" s="909"/>
      <c r="C29" s="909"/>
      <c r="D29" s="909"/>
      <c r="E29" s="909"/>
      <c r="F29" s="950"/>
      <c r="G29" s="951"/>
      <c r="H29" s="876"/>
      <c r="I29" s="909"/>
      <c r="J29" s="909"/>
      <c r="K29" s="909"/>
      <c r="L29" s="929"/>
    </row>
    <row r="30" customFormat="false" ht="15.75" hidden="false" customHeight="false" outlineLevel="0" collapsed="false">
      <c r="A30" s="936" t="s">
        <v>58</v>
      </c>
      <c r="B30" s="909"/>
      <c r="C30" s="909"/>
      <c r="D30" s="909"/>
      <c r="E30" s="909"/>
      <c r="F30" s="950"/>
      <c r="G30" s="951"/>
      <c r="H30" s="876"/>
      <c r="I30" s="909"/>
      <c r="J30" s="909"/>
      <c r="K30" s="909"/>
      <c r="L30" s="929"/>
    </row>
    <row r="31" customFormat="false" ht="23.25" hidden="false" customHeight="false" outlineLevel="0" collapsed="false">
      <c r="A31" s="952" t="s">
        <v>858</v>
      </c>
      <c r="B31" s="953"/>
      <c r="C31" s="954"/>
      <c r="D31" s="955"/>
      <c r="E31" s="954"/>
      <c r="F31" s="956"/>
      <c r="G31" s="938"/>
      <c r="H31" s="876"/>
      <c r="I31" s="909"/>
      <c r="J31" s="909"/>
      <c r="K31" s="909"/>
      <c r="L31" s="929"/>
    </row>
    <row r="32" customFormat="false" ht="23.25" hidden="false" customHeight="false" outlineLevel="0" collapsed="false">
      <c r="A32" s="952" t="s">
        <v>336</v>
      </c>
      <c r="B32" s="953" t="s">
        <v>859</v>
      </c>
      <c r="C32" s="957"/>
      <c r="D32" s="957"/>
      <c r="E32" s="957"/>
      <c r="F32" s="957"/>
      <c r="G32" s="957"/>
      <c r="H32" s="957"/>
      <c r="I32" s="909"/>
      <c r="J32" s="909"/>
      <c r="K32" s="909"/>
      <c r="L32" s="929"/>
    </row>
    <row r="33" customFormat="false" ht="23.25" hidden="false" customHeight="false" outlineLevel="0" collapsed="false">
      <c r="A33" s="958"/>
      <c r="B33" s="953" t="s">
        <v>164</v>
      </c>
      <c r="C33" s="957"/>
      <c r="D33" s="957"/>
      <c r="E33" s="957"/>
      <c r="F33" s="957"/>
      <c r="G33" s="957"/>
      <c r="H33" s="957"/>
      <c r="I33" s="909"/>
      <c r="J33" s="909"/>
      <c r="K33" s="909"/>
      <c r="L33" s="929"/>
    </row>
    <row r="34" customFormat="false" ht="13.5" hidden="false" customHeight="false" outlineLevel="0" collapsed="false">
      <c r="A34" s="959"/>
      <c r="B34" s="934"/>
      <c r="C34" s="934"/>
      <c r="D34" s="934"/>
      <c r="E34" s="934"/>
      <c r="F34" s="934"/>
      <c r="G34" s="934"/>
      <c r="H34" s="960"/>
      <c r="I34" s="960"/>
      <c r="J34" s="960"/>
      <c r="K34" s="961"/>
      <c r="L34" s="962"/>
    </row>
    <row r="35" customFormat="false" ht="12.75" hidden="false" customHeight="false" outlineLevel="0" collapsed="false">
      <c r="A35" s="897"/>
      <c r="B35" s="897"/>
      <c r="C35" s="897"/>
      <c r="D35" s="897"/>
      <c r="E35" s="897"/>
      <c r="F35" s="897"/>
      <c r="G35" s="897"/>
      <c r="H35" s="876"/>
      <c r="I35" s="897"/>
      <c r="J35" s="897"/>
      <c r="K35" s="897"/>
      <c r="L35" s="903"/>
    </row>
    <row r="36" customFormat="false" ht="12.75" hidden="false" customHeight="false" outlineLevel="0" collapsed="false">
      <c r="A36" s="897"/>
      <c r="B36" s="897"/>
      <c r="C36" s="897"/>
      <c r="D36" s="897"/>
      <c r="E36" s="897"/>
      <c r="F36" s="897"/>
      <c r="G36" s="897"/>
      <c r="H36" s="876"/>
      <c r="I36" s="897"/>
      <c r="J36" s="897"/>
      <c r="K36" s="897"/>
      <c r="L36" s="903"/>
    </row>
  </sheetData>
  <mergeCells count="2">
    <mergeCell ref="A12:J12"/>
    <mergeCell ref="C32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L100" activeCellId="0" sqref="A100:L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6.42"/>
    <col collapsed="false" customWidth="true" hidden="false" outlineLevel="0" max="3" min="3" style="0" width="19.85"/>
    <col collapsed="false" customWidth="true" hidden="false" outlineLevel="0" max="4" min="4" style="0" width="24.28"/>
    <col collapsed="false" customWidth="true" hidden="false" outlineLevel="0" max="5" min="5" style="0" width="19.85"/>
    <col collapsed="false" customWidth="true" hidden="false" outlineLevel="0" max="6" min="6" style="0" width="13.56"/>
    <col collapsed="false" customWidth="true" hidden="false" outlineLevel="0" max="7" min="7" style="0" width="5.71"/>
    <col collapsed="false" customWidth="true" hidden="false" outlineLevel="0" max="8" min="8" style="72" width="19.85"/>
    <col collapsed="false" customWidth="true" hidden="false" outlineLevel="0" max="9" min="9" style="72" width="12.56"/>
    <col collapsed="false" customWidth="true" hidden="false" outlineLevel="0" max="10" min="10" style="72" width="11.56"/>
    <col collapsed="false" customWidth="true" hidden="false" outlineLevel="0" max="11" min="11" style="0" width="11.7"/>
    <col collapsed="false" customWidth="true" hidden="false" outlineLevel="0" max="12" min="12" style="102" width="4.41"/>
  </cols>
  <sheetData>
    <row r="1" s="1013" customFormat="true" ht="15.75" hidden="false" customHeight="false" outlineLevel="0" collapsed="false">
      <c r="A1" s="1017" t="s">
        <v>2014</v>
      </c>
      <c r="B1" s="1018" t="s">
        <v>2877</v>
      </c>
      <c r="C1" s="1018" t="s">
        <v>1489</v>
      </c>
      <c r="D1" s="1018" t="s">
        <v>3000</v>
      </c>
      <c r="E1" s="1018" t="s">
        <v>109</v>
      </c>
      <c r="F1" s="1018" t="s">
        <v>3103</v>
      </c>
      <c r="G1" s="1018" t="s">
        <v>112</v>
      </c>
      <c r="H1" s="1019" t="s">
        <v>64</v>
      </c>
      <c r="I1" s="1019" t="s">
        <v>166</v>
      </c>
      <c r="J1" s="1019" t="s">
        <v>1647</v>
      </c>
      <c r="K1" s="1018" t="s">
        <v>168</v>
      </c>
      <c r="L1" s="1020" t="s">
        <v>116</v>
      </c>
    </row>
    <row r="2" customFormat="false" ht="12.75" hidden="false" customHeight="false" outlineLevel="0" collapsed="false">
      <c r="A2" s="1021" t="n">
        <v>43237</v>
      </c>
      <c r="B2" s="230" t="n">
        <v>2302054847</v>
      </c>
      <c r="C2" s="230" t="s">
        <v>3104</v>
      </c>
      <c r="D2" s="230" t="s">
        <v>1094</v>
      </c>
      <c r="E2" s="230" t="s">
        <v>3105</v>
      </c>
      <c r="F2" s="230" t="s">
        <v>3106</v>
      </c>
      <c r="G2" s="230" t="s">
        <v>135</v>
      </c>
      <c r="H2" s="971" t="n">
        <v>11436.6</v>
      </c>
      <c r="I2" s="971" t="n">
        <v>11436.6</v>
      </c>
      <c r="J2" s="971" t="n">
        <v>12540</v>
      </c>
      <c r="K2" s="972" t="n">
        <f aca="false">J2-I2</f>
        <v>1103.4</v>
      </c>
      <c r="L2" s="973" t="n">
        <f aca="false">K2/J2</f>
        <v>0.0879904306220095</v>
      </c>
    </row>
    <row r="3" customFormat="false" ht="12.75" hidden="false" customHeight="false" outlineLevel="0" collapsed="false">
      <c r="A3" s="1022" t="n">
        <v>43238</v>
      </c>
      <c r="B3" s="84" t="n">
        <v>2302055231</v>
      </c>
      <c r="C3" s="84" t="s">
        <v>3107</v>
      </c>
      <c r="D3" s="84" t="s">
        <v>723</v>
      </c>
      <c r="E3" s="84" t="s">
        <v>3105</v>
      </c>
      <c r="F3" s="84" t="s">
        <v>3108</v>
      </c>
      <c r="G3" s="84" t="s">
        <v>135</v>
      </c>
      <c r="H3" s="100" t="n">
        <v>16881.6</v>
      </c>
      <c r="I3" s="100" t="n">
        <v>16881.6</v>
      </c>
      <c r="J3" s="100" t="n">
        <v>17500</v>
      </c>
      <c r="K3" s="99" t="n">
        <f aca="false">J3-I3</f>
        <v>618.400000000002</v>
      </c>
      <c r="L3" s="213" t="n">
        <f aca="false">K3/J3</f>
        <v>0.0353371428571429</v>
      </c>
    </row>
    <row r="4" customFormat="false" ht="12.75" hidden="false" customHeight="false" outlineLevel="0" collapsed="false">
      <c r="A4" s="1022" t="n">
        <v>43242</v>
      </c>
      <c r="B4" s="84" t="n">
        <v>2302056337</v>
      </c>
      <c r="C4" s="84" t="s">
        <v>3109</v>
      </c>
      <c r="D4" s="84" t="s">
        <v>723</v>
      </c>
      <c r="E4" s="84" t="s">
        <v>3105</v>
      </c>
      <c r="F4" s="84" t="s">
        <v>3110</v>
      </c>
      <c r="G4" s="84" t="s">
        <v>135</v>
      </c>
      <c r="H4" s="100" t="n">
        <v>15396.6</v>
      </c>
      <c r="I4" s="100" t="n">
        <v>15396.6</v>
      </c>
      <c r="J4" s="100" t="n">
        <v>16000</v>
      </c>
      <c r="K4" s="99" t="n">
        <f aca="false">J4-I4</f>
        <v>603.4</v>
      </c>
      <c r="L4" s="213" t="n">
        <f aca="false">K4/J4</f>
        <v>0.0377125</v>
      </c>
    </row>
    <row r="5" customFormat="false" ht="12.75" hidden="false" customHeight="false" outlineLevel="0" collapsed="false">
      <c r="A5" s="1022" t="n">
        <v>43242</v>
      </c>
      <c r="B5" s="84" t="n">
        <v>2302056339</v>
      </c>
      <c r="C5" s="84" t="s">
        <v>3111</v>
      </c>
      <c r="D5" s="84" t="s">
        <v>723</v>
      </c>
      <c r="E5" s="84" t="s">
        <v>3105</v>
      </c>
      <c r="F5" s="84" t="s">
        <v>3112</v>
      </c>
      <c r="G5" s="84" t="s">
        <v>135</v>
      </c>
      <c r="H5" s="100" t="n">
        <v>15396.6</v>
      </c>
      <c r="I5" s="100" t="n">
        <v>15396.6</v>
      </c>
      <c r="J5" s="100" t="n">
        <v>16000</v>
      </c>
      <c r="K5" s="99" t="n">
        <f aca="false">J5-I5</f>
        <v>603.4</v>
      </c>
      <c r="L5" s="213" t="n">
        <f aca="false">K5/J5</f>
        <v>0.0377125</v>
      </c>
    </row>
    <row r="6" customFormat="false" ht="12.75" hidden="false" customHeight="false" outlineLevel="0" collapsed="false">
      <c r="A6" s="1022" t="n">
        <v>43238</v>
      </c>
      <c r="B6" s="84" t="n">
        <v>2302056399</v>
      </c>
      <c r="C6" s="84" t="s">
        <v>3113</v>
      </c>
      <c r="D6" s="84" t="s">
        <v>227</v>
      </c>
      <c r="E6" s="84" t="s">
        <v>3114</v>
      </c>
      <c r="F6" s="84" t="s">
        <v>3115</v>
      </c>
      <c r="G6" s="84" t="s">
        <v>135</v>
      </c>
      <c r="H6" s="100" t="n">
        <v>5223.3</v>
      </c>
      <c r="I6" s="100" t="n">
        <v>5223.3</v>
      </c>
      <c r="J6" s="100" t="n">
        <v>5820</v>
      </c>
      <c r="K6" s="99" t="n">
        <f aca="false">J6-I6</f>
        <v>596.7</v>
      </c>
      <c r="L6" s="213" t="n">
        <f aca="false">K6/J6</f>
        <v>0.102525773195876</v>
      </c>
    </row>
    <row r="7" customFormat="false" ht="15" hidden="false" customHeight="false" outlineLevel="0" collapsed="false">
      <c r="A7" s="1022" t="n">
        <v>43238</v>
      </c>
      <c r="B7" s="84" t="n">
        <v>2302056536</v>
      </c>
      <c r="C7" s="84" t="s">
        <v>3116</v>
      </c>
      <c r="D7" s="84" t="s">
        <v>227</v>
      </c>
      <c r="E7" s="84" t="s">
        <v>3114</v>
      </c>
      <c r="F7" s="84" t="s">
        <v>3117</v>
      </c>
      <c r="G7" s="84" t="s">
        <v>135</v>
      </c>
      <c r="H7" s="253" t="n">
        <v>7926</v>
      </c>
      <c r="I7" s="100" t="n">
        <v>7926</v>
      </c>
      <c r="J7" s="100" t="n">
        <v>8550</v>
      </c>
      <c r="K7" s="99" t="n">
        <f aca="false">J7-I7</f>
        <v>624</v>
      </c>
      <c r="L7" s="213" t="n">
        <f aca="false">K7/J7</f>
        <v>0.0729824561403509</v>
      </c>
    </row>
    <row r="8" customFormat="false" ht="12.75" hidden="false" customHeight="false" outlineLevel="0" collapsed="false">
      <c r="A8" s="1022" t="n">
        <v>43241</v>
      </c>
      <c r="B8" s="84" t="n">
        <v>2302056573</v>
      </c>
      <c r="C8" s="84" t="s">
        <v>3118</v>
      </c>
      <c r="D8" s="84" t="s">
        <v>1124</v>
      </c>
      <c r="E8" s="84" t="s">
        <v>3114</v>
      </c>
      <c r="F8" s="84" t="s">
        <v>3119</v>
      </c>
      <c r="G8" s="84" t="s">
        <v>135</v>
      </c>
      <c r="H8" s="100" t="n">
        <v>15852</v>
      </c>
      <c r="I8" s="100" t="n">
        <v>15852</v>
      </c>
      <c r="J8" s="100" t="n">
        <v>16515</v>
      </c>
      <c r="K8" s="99" t="n">
        <f aca="false">J8-I8</f>
        <v>663</v>
      </c>
      <c r="L8" s="213" t="n">
        <f aca="false">K8/J8</f>
        <v>0.0401453224341508</v>
      </c>
    </row>
    <row r="9" customFormat="false" ht="12.75" hidden="false" customHeight="false" outlineLevel="0" collapsed="false">
      <c r="A9" s="1022" t="n">
        <v>43242</v>
      </c>
      <c r="B9" s="84" t="n">
        <v>2302056583</v>
      </c>
      <c r="C9" s="84" t="s">
        <v>3120</v>
      </c>
      <c r="D9" s="84" t="s">
        <v>723</v>
      </c>
      <c r="E9" s="84" t="s">
        <v>3105</v>
      </c>
      <c r="F9" s="84" t="s">
        <v>3121</v>
      </c>
      <c r="G9" s="84" t="s">
        <v>135</v>
      </c>
      <c r="H9" s="100" t="n">
        <v>14901.6</v>
      </c>
      <c r="I9" s="100" t="n">
        <v>14901.6</v>
      </c>
      <c r="J9" s="100" t="n">
        <v>15500</v>
      </c>
      <c r="K9" s="99" t="n">
        <f aca="false">J9-I9</f>
        <v>598.4</v>
      </c>
      <c r="L9" s="213" t="n">
        <f aca="false">K9/J9</f>
        <v>0.0386064516129032</v>
      </c>
    </row>
    <row r="10" customFormat="false" ht="12.75" hidden="false" customHeight="false" outlineLevel="0" collapsed="false">
      <c r="A10" s="1022" t="n">
        <v>43242</v>
      </c>
      <c r="B10" s="84" t="n">
        <v>2302056584</v>
      </c>
      <c r="C10" s="84" t="s">
        <v>3122</v>
      </c>
      <c r="D10" s="84" t="s">
        <v>723</v>
      </c>
      <c r="E10" s="84" t="s">
        <v>3105</v>
      </c>
      <c r="F10" s="84" t="s">
        <v>3123</v>
      </c>
      <c r="G10" s="84" t="s">
        <v>135</v>
      </c>
      <c r="H10" s="100" t="n">
        <v>14901.6</v>
      </c>
      <c r="I10" s="100" t="n">
        <v>14901.6</v>
      </c>
      <c r="J10" s="100" t="n">
        <v>15500</v>
      </c>
      <c r="K10" s="99" t="n">
        <f aca="false">J10-I10</f>
        <v>598.4</v>
      </c>
      <c r="L10" s="213" t="n">
        <f aca="false">K10/J10</f>
        <v>0.0386064516129032</v>
      </c>
    </row>
    <row r="11" customFormat="false" ht="12.75" hidden="false" customHeight="false" outlineLevel="0" collapsed="false">
      <c r="A11" s="1022" t="n">
        <v>43242</v>
      </c>
      <c r="B11" s="84" t="n">
        <v>2302056585</v>
      </c>
      <c r="C11" s="84" t="s">
        <v>3124</v>
      </c>
      <c r="D11" s="84" t="s">
        <v>723</v>
      </c>
      <c r="E11" s="84" t="s">
        <v>3105</v>
      </c>
      <c r="F11" s="84" t="s">
        <v>3125</v>
      </c>
      <c r="G11" s="84" t="s">
        <v>135</v>
      </c>
      <c r="H11" s="100" t="n">
        <v>14901.6</v>
      </c>
      <c r="I11" s="100" t="n">
        <v>14901.6</v>
      </c>
      <c r="J11" s="100" t="n">
        <v>15500</v>
      </c>
      <c r="K11" s="99" t="n">
        <f aca="false">J11-I11</f>
        <v>598.4</v>
      </c>
      <c r="L11" s="213" t="n">
        <f aca="false">K11/J11</f>
        <v>0.0386064516129032</v>
      </c>
    </row>
    <row r="12" customFormat="false" ht="12.75" hidden="false" customHeight="false" outlineLevel="0" collapsed="false">
      <c r="A12" s="1022" t="n">
        <v>43242</v>
      </c>
      <c r="B12" s="84" t="n">
        <v>2302056588</v>
      </c>
      <c r="C12" s="84" t="s">
        <v>3126</v>
      </c>
      <c r="D12" s="84" t="s">
        <v>723</v>
      </c>
      <c r="E12" s="84" t="s">
        <v>3105</v>
      </c>
      <c r="F12" s="84" t="s">
        <v>3127</v>
      </c>
      <c r="G12" s="84" t="s">
        <v>135</v>
      </c>
      <c r="H12" s="100" t="n">
        <v>14901.6</v>
      </c>
      <c r="I12" s="100" t="n">
        <v>14901.6</v>
      </c>
      <c r="J12" s="100" t="n">
        <v>15500</v>
      </c>
      <c r="K12" s="99" t="n">
        <f aca="false">J12-I12</f>
        <v>598.4</v>
      </c>
      <c r="L12" s="213" t="n">
        <f aca="false">K12/J12</f>
        <v>0.0386064516129032</v>
      </c>
    </row>
    <row r="13" s="571" customFormat="true" ht="15" hidden="false" customHeight="false" outlineLevel="0" collapsed="false">
      <c r="A13" s="1023" t="n">
        <v>43247</v>
      </c>
      <c r="B13" s="252" t="n">
        <v>2302058435</v>
      </c>
      <c r="C13" s="252" t="s">
        <v>3128</v>
      </c>
      <c r="D13" s="252" t="s">
        <v>579</v>
      </c>
      <c r="E13" s="252" t="s">
        <v>3105</v>
      </c>
      <c r="F13" s="252" t="s">
        <v>3129</v>
      </c>
      <c r="G13" s="252" t="s">
        <v>135</v>
      </c>
      <c r="H13" s="253" t="n">
        <v>13911.6</v>
      </c>
      <c r="I13" s="253" t="n">
        <v>13911.6</v>
      </c>
      <c r="J13" s="253" t="n">
        <v>14940</v>
      </c>
      <c r="K13" s="1024" t="n">
        <f aca="false">J13-I13</f>
        <v>1028.4</v>
      </c>
      <c r="L13" s="1025" t="n">
        <f aca="false">K13/J13</f>
        <v>0.0688353413654618</v>
      </c>
    </row>
    <row r="14" customFormat="false" ht="12.75" hidden="false" customHeight="false" outlineLevel="0" collapsed="false">
      <c r="A14" s="1022" t="n">
        <v>43247</v>
      </c>
      <c r="B14" s="84" t="n">
        <v>2302058436</v>
      </c>
      <c r="C14" s="84" t="s">
        <v>3130</v>
      </c>
      <c r="D14" s="84" t="s">
        <v>579</v>
      </c>
      <c r="E14" s="84" t="s">
        <v>3105</v>
      </c>
      <c r="F14" s="84" t="s">
        <v>3129</v>
      </c>
      <c r="G14" s="84" t="s">
        <v>135</v>
      </c>
      <c r="H14" s="100" t="n">
        <v>13911.6</v>
      </c>
      <c r="I14" s="100" t="n">
        <v>13911.6</v>
      </c>
      <c r="J14" s="100" t="n">
        <v>14940</v>
      </c>
      <c r="K14" s="99" t="n">
        <f aca="false">J14-I14</f>
        <v>1028.4</v>
      </c>
      <c r="L14" s="213" t="n">
        <f aca="false">K14/J14</f>
        <v>0.0688353413654618</v>
      </c>
    </row>
    <row r="15" customFormat="false" ht="12.75" hidden="false" customHeight="false" outlineLevel="0" collapsed="false">
      <c r="A15" s="1022" t="n">
        <v>43247</v>
      </c>
      <c r="B15" s="84" t="n">
        <v>2302059386</v>
      </c>
      <c r="C15" s="84" t="s">
        <v>3131</v>
      </c>
      <c r="D15" s="84" t="s">
        <v>432</v>
      </c>
      <c r="E15" s="793" t="s">
        <v>3132</v>
      </c>
      <c r="F15" s="84" t="s">
        <v>3133</v>
      </c>
      <c r="G15" s="84" t="s">
        <v>135</v>
      </c>
      <c r="H15" s="100" t="n">
        <v>14406.6</v>
      </c>
      <c r="I15" s="100" t="n">
        <v>14406.6</v>
      </c>
      <c r="J15" s="100" t="n">
        <v>14875</v>
      </c>
      <c r="K15" s="99" t="n">
        <f aca="false">J15-I15</f>
        <v>468.4</v>
      </c>
      <c r="L15" s="213" t="n">
        <f aca="false">K15/J15</f>
        <v>0.0314890756302521</v>
      </c>
    </row>
    <row r="16" customFormat="false" ht="12.75" hidden="false" customHeight="false" outlineLevel="0" collapsed="false">
      <c r="A16" s="1022" t="n">
        <v>43247</v>
      </c>
      <c r="B16" s="84" t="n">
        <v>2302059387</v>
      </c>
      <c r="C16" s="84" t="s">
        <v>3134</v>
      </c>
      <c r="D16" s="84" t="s">
        <v>432</v>
      </c>
      <c r="E16" s="793" t="s">
        <v>3132</v>
      </c>
      <c r="F16" s="84" t="s">
        <v>3133</v>
      </c>
      <c r="G16" s="84" t="s">
        <v>135</v>
      </c>
      <c r="H16" s="100" t="n">
        <v>14406.6</v>
      </c>
      <c r="I16" s="100" t="n">
        <v>14406.6</v>
      </c>
      <c r="J16" s="100" t="n">
        <v>14875</v>
      </c>
      <c r="K16" s="99" t="n">
        <f aca="false">J16-I16</f>
        <v>468.4</v>
      </c>
      <c r="L16" s="213" t="n">
        <f aca="false">K16/J16</f>
        <v>0.0314890756302521</v>
      </c>
    </row>
    <row r="17" customFormat="false" ht="12.75" hidden="false" customHeight="false" outlineLevel="0" collapsed="false">
      <c r="A17" s="1022" t="n">
        <v>43248</v>
      </c>
      <c r="B17" s="84" t="n">
        <v>2302059429</v>
      </c>
      <c r="C17" s="84" t="s">
        <v>3135</v>
      </c>
      <c r="D17" s="84" t="s">
        <v>149</v>
      </c>
      <c r="E17" s="793" t="s">
        <v>3132</v>
      </c>
      <c r="F17" s="84" t="s">
        <v>3136</v>
      </c>
      <c r="G17" s="84" t="s">
        <v>135</v>
      </c>
      <c r="H17" s="100" t="n">
        <v>15852</v>
      </c>
      <c r="I17" s="100" t="n">
        <v>15852</v>
      </c>
      <c r="J17" s="100" t="n">
        <v>16500</v>
      </c>
      <c r="K17" s="99" t="n">
        <f aca="false">J17-I17</f>
        <v>648</v>
      </c>
      <c r="L17" s="213" t="n">
        <f aca="false">K17/J17</f>
        <v>0.0392727272727273</v>
      </c>
    </row>
    <row r="18" customFormat="false" ht="12.75" hidden="false" customHeight="false" outlineLevel="0" collapsed="false">
      <c r="A18" s="1022" t="n">
        <v>43247</v>
      </c>
      <c r="B18" s="84" t="n">
        <v>2302059447</v>
      </c>
      <c r="C18" s="84" t="s">
        <v>3137</v>
      </c>
      <c r="D18" s="84" t="s">
        <v>579</v>
      </c>
      <c r="E18" s="793" t="s">
        <v>3132</v>
      </c>
      <c r="F18" s="84" t="s">
        <v>3138</v>
      </c>
      <c r="G18" s="84" t="s">
        <v>135</v>
      </c>
      <c r="H18" s="100" t="n">
        <v>15852</v>
      </c>
      <c r="I18" s="100" t="n">
        <v>15852</v>
      </c>
      <c r="J18" s="100" t="n">
        <v>16800</v>
      </c>
      <c r="K18" s="99" t="n">
        <f aca="false">J18-I18</f>
        <v>948</v>
      </c>
      <c r="L18" s="213" t="n">
        <f aca="false">K18/J18</f>
        <v>0.0564285714285714</v>
      </c>
    </row>
    <row r="19" customFormat="false" ht="12.75" hidden="false" customHeight="false" outlineLevel="0" collapsed="false">
      <c r="A19" s="1022" t="n">
        <v>43247</v>
      </c>
      <c r="B19" s="84" t="n">
        <v>2302059448</v>
      </c>
      <c r="C19" s="84" t="s">
        <v>3139</v>
      </c>
      <c r="D19" s="84" t="s">
        <v>579</v>
      </c>
      <c r="E19" s="793" t="s">
        <v>3132</v>
      </c>
      <c r="F19" s="84" t="s">
        <v>3138</v>
      </c>
      <c r="G19" s="84" t="s">
        <v>135</v>
      </c>
      <c r="H19" s="100" t="n">
        <v>15852</v>
      </c>
      <c r="I19" s="100" t="n">
        <v>15852</v>
      </c>
      <c r="J19" s="100" t="n">
        <v>16800</v>
      </c>
      <c r="K19" s="99" t="n">
        <f aca="false">J19-I19</f>
        <v>948</v>
      </c>
      <c r="L19" s="213" t="n">
        <f aca="false">K19/J19</f>
        <v>0.0564285714285714</v>
      </c>
    </row>
    <row r="20" customFormat="false" ht="12.75" hidden="false" customHeight="false" outlineLevel="0" collapsed="false">
      <c r="A20" s="1022" t="n">
        <v>43249</v>
      </c>
      <c r="B20" s="84" t="n">
        <v>2302059470</v>
      </c>
      <c r="C20" s="84" t="s">
        <v>3140</v>
      </c>
      <c r="D20" s="84" t="s">
        <v>1124</v>
      </c>
      <c r="E20" s="793" t="s">
        <v>3132</v>
      </c>
      <c r="F20" s="84" t="s">
        <v>3141</v>
      </c>
      <c r="G20" s="84" t="s">
        <v>135</v>
      </c>
      <c r="H20" s="100" t="n">
        <v>22326.6</v>
      </c>
      <c r="I20" s="100" t="n">
        <v>22326.6</v>
      </c>
      <c r="J20" s="100" t="n">
        <v>23055</v>
      </c>
      <c r="K20" s="99" t="n">
        <f aca="false">J20-I20</f>
        <v>728.400000000002</v>
      </c>
      <c r="L20" s="213" t="n">
        <f aca="false">K20/J20</f>
        <v>0.031594014313598</v>
      </c>
    </row>
    <row r="21" customFormat="false" ht="12.75" hidden="false" customHeight="false" outlineLevel="0" collapsed="false">
      <c r="A21" s="1022" t="n">
        <v>43247</v>
      </c>
      <c r="B21" s="84" t="n">
        <v>2302059605</v>
      </c>
      <c r="C21" s="84" t="s">
        <v>3142</v>
      </c>
      <c r="D21" s="84" t="s">
        <v>149</v>
      </c>
      <c r="E21" s="793" t="s">
        <v>3132</v>
      </c>
      <c r="F21" s="84" t="s">
        <v>3143</v>
      </c>
      <c r="G21" s="84" t="s">
        <v>135</v>
      </c>
      <c r="H21" s="100" t="n">
        <v>15852</v>
      </c>
      <c r="I21" s="100" t="n">
        <v>15852</v>
      </c>
      <c r="J21" s="100" t="n">
        <v>16500</v>
      </c>
      <c r="K21" s="99" t="n">
        <f aca="false">J21-I21</f>
        <v>648</v>
      </c>
      <c r="L21" s="213" t="n">
        <f aca="false">K21/J21</f>
        <v>0.0392727272727273</v>
      </c>
    </row>
    <row r="22" customFormat="false" ht="12.75" hidden="false" customHeight="false" outlineLevel="0" collapsed="false">
      <c r="A22" s="1022" t="n">
        <v>43244</v>
      </c>
      <c r="B22" s="84" t="n">
        <v>2302059782</v>
      </c>
      <c r="C22" s="84" t="s">
        <v>3144</v>
      </c>
      <c r="D22" s="84" t="s">
        <v>3027</v>
      </c>
      <c r="E22" s="793" t="s">
        <v>3145</v>
      </c>
      <c r="F22" s="84" t="s">
        <v>3146</v>
      </c>
      <c r="G22" s="84" t="s">
        <v>135</v>
      </c>
      <c r="H22" s="100" t="n">
        <v>16386.6</v>
      </c>
      <c r="I22" s="100" t="n">
        <v>16386.6</v>
      </c>
      <c r="J22" s="100" t="n">
        <v>17540</v>
      </c>
      <c r="K22" s="99" t="n">
        <f aca="false">J22-I22</f>
        <v>1153.4</v>
      </c>
      <c r="L22" s="213" t="n">
        <f aca="false">K22/J22</f>
        <v>0.0657582668187002</v>
      </c>
    </row>
    <row r="23" customFormat="false" ht="12.75" hidden="false" customHeight="false" outlineLevel="0" collapsed="false">
      <c r="A23" s="1022" t="n">
        <v>43244</v>
      </c>
      <c r="B23" s="84" t="n">
        <v>2302059789</v>
      </c>
      <c r="C23" s="84" t="s">
        <v>3147</v>
      </c>
      <c r="D23" s="84" t="s">
        <v>3027</v>
      </c>
      <c r="E23" s="793" t="s">
        <v>3145</v>
      </c>
      <c r="F23" s="84" t="s">
        <v>3146</v>
      </c>
      <c r="G23" s="84" t="s">
        <v>135</v>
      </c>
      <c r="H23" s="100" t="n">
        <v>18366.6</v>
      </c>
      <c r="I23" s="100" t="n">
        <v>18366.6</v>
      </c>
      <c r="J23" s="100" t="n">
        <v>18855</v>
      </c>
      <c r="K23" s="99" t="n">
        <f aca="false">J23-I23</f>
        <v>488.400000000001</v>
      </c>
      <c r="L23" s="213" t="n">
        <f aca="false">K23/J23</f>
        <v>0.0259029435163087</v>
      </c>
    </row>
    <row r="24" customFormat="false" ht="12.75" hidden="false" customHeight="false" outlineLevel="0" collapsed="false">
      <c r="A24" s="1022" t="n">
        <v>43244</v>
      </c>
      <c r="B24" s="84" t="n">
        <v>2302059836</v>
      </c>
      <c r="C24" s="84" t="s">
        <v>3148</v>
      </c>
      <c r="D24" s="84" t="s">
        <v>3027</v>
      </c>
      <c r="E24" s="793" t="s">
        <v>3145</v>
      </c>
      <c r="F24" s="84" t="s">
        <v>3146</v>
      </c>
      <c r="G24" s="84" t="s">
        <v>135</v>
      </c>
      <c r="H24" s="100" t="n">
        <v>11163.3</v>
      </c>
      <c r="I24" s="100" t="n">
        <v>11163.3</v>
      </c>
      <c r="J24" s="100" t="n">
        <v>11570</v>
      </c>
      <c r="K24" s="99" t="n">
        <f aca="false">J24-I24</f>
        <v>406.700000000001</v>
      </c>
      <c r="L24" s="213" t="n">
        <f aca="false">K24/J24</f>
        <v>0.035151253241141</v>
      </c>
    </row>
    <row r="25" customFormat="false" ht="12.75" hidden="false" customHeight="false" outlineLevel="0" collapsed="false">
      <c r="A25" s="1022" t="n">
        <v>43244</v>
      </c>
      <c r="B25" s="84" t="n">
        <v>2302059852</v>
      </c>
      <c r="C25" s="84" t="s">
        <v>3149</v>
      </c>
      <c r="D25" s="84" t="s">
        <v>3027</v>
      </c>
      <c r="E25" s="793" t="s">
        <v>3145</v>
      </c>
      <c r="F25" s="84" t="s">
        <v>3146</v>
      </c>
      <c r="G25" s="84" t="s">
        <v>135</v>
      </c>
      <c r="H25" s="100" t="n">
        <v>11163.3</v>
      </c>
      <c r="I25" s="100" t="n">
        <v>11163.3</v>
      </c>
      <c r="J25" s="100" t="n">
        <v>12270</v>
      </c>
      <c r="K25" s="99" t="n">
        <f aca="false">J25-I25</f>
        <v>1106.7</v>
      </c>
      <c r="L25" s="213" t="n">
        <f aca="false">K25/J25</f>
        <v>0.090195599022005</v>
      </c>
    </row>
    <row r="26" customFormat="false" ht="12.75" hidden="false" customHeight="false" outlineLevel="0" collapsed="false">
      <c r="A26" s="1022" t="n">
        <v>43244</v>
      </c>
      <c r="B26" s="84" t="n">
        <v>2302059853</v>
      </c>
      <c r="C26" s="84" t="s">
        <v>3150</v>
      </c>
      <c r="D26" s="84" t="s">
        <v>3027</v>
      </c>
      <c r="E26" s="793" t="s">
        <v>3145</v>
      </c>
      <c r="F26" s="84" t="s">
        <v>3146</v>
      </c>
      <c r="G26" s="84" t="s">
        <v>135</v>
      </c>
      <c r="H26" s="100" t="n">
        <v>11163.3</v>
      </c>
      <c r="I26" s="100" t="n">
        <v>11163.3</v>
      </c>
      <c r="J26" s="100" t="n">
        <v>12270</v>
      </c>
      <c r="K26" s="99" t="n">
        <f aca="false">J26-I26</f>
        <v>1106.7</v>
      </c>
      <c r="L26" s="213" t="n">
        <f aca="false">K26/J26</f>
        <v>0.090195599022005</v>
      </c>
    </row>
    <row r="27" customFormat="false" ht="12.75" hidden="false" customHeight="false" outlineLevel="0" collapsed="false">
      <c r="A27" s="1022" t="n">
        <v>43247</v>
      </c>
      <c r="B27" s="84" t="n">
        <v>2302060026</v>
      </c>
      <c r="C27" s="84" t="s">
        <v>3151</v>
      </c>
      <c r="D27" s="84" t="s">
        <v>579</v>
      </c>
      <c r="E27" s="793" t="s">
        <v>3145</v>
      </c>
      <c r="F27" s="84" t="s">
        <v>3152</v>
      </c>
      <c r="G27" s="84" t="s">
        <v>135</v>
      </c>
      <c r="H27" s="100" t="n">
        <v>10941.6</v>
      </c>
      <c r="I27" s="100" t="n">
        <v>10941.6</v>
      </c>
      <c r="J27" s="100" t="n">
        <v>11540</v>
      </c>
      <c r="K27" s="99" t="n">
        <f aca="false">J27-I27</f>
        <v>598.4</v>
      </c>
      <c r="L27" s="213" t="n">
        <f aca="false">K27/J27</f>
        <v>0.0518544194107452</v>
      </c>
    </row>
    <row r="28" customFormat="false" ht="12.75" hidden="false" customHeight="false" outlineLevel="0" collapsed="false">
      <c r="A28" s="1022" t="n">
        <v>43244</v>
      </c>
      <c r="B28" s="84" t="n">
        <v>2302060041</v>
      </c>
      <c r="C28" s="84" t="s">
        <v>3153</v>
      </c>
      <c r="D28" s="84" t="s">
        <v>227</v>
      </c>
      <c r="E28" s="793" t="s">
        <v>3114</v>
      </c>
      <c r="F28" s="84" t="s">
        <v>3154</v>
      </c>
      <c r="G28" s="84" t="s">
        <v>135</v>
      </c>
      <c r="H28" s="100" t="n">
        <v>6213.3</v>
      </c>
      <c r="I28" s="100" t="n">
        <v>6213.3</v>
      </c>
      <c r="J28" s="100" t="n">
        <v>6820</v>
      </c>
      <c r="K28" s="99" t="n">
        <f aca="false">J28-I28</f>
        <v>606.7</v>
      </c>
      <c r="L28" s="213" t="n">
        <f aca="false">K28/J28</f>
        <v>0.0889589442815249</v>
      </c>
    </row>
    <row r="29" customFormat="false" ht="12.75" hidden="false" customHeight="false" outlineLevel="0" collapsed="false">
      <c r="A29" s="1022" t="n">
        <v>43244</v>
      </c>
      <c r="B29" s="84" t="n">
        <v>2302060042</v>
      </c>
      <c r="C29" s="84" t="s">
        <v>3155</v>
      </c>
      <c r="D29" s="84" t="s">
        <v>227</v>
      </c>
      <c r="E29" s="793" t="s">
        <v>3114</v>
      </c>
      <c r="F29" s="84" t="s">
        <v>3154</v>
      </c>
      <c r="G29" s="84" t="s">
        <v>135</v>
      </c>
      <c r="H29" s="100" t="n">
        <v>6213.3</v>
      </c>
      <c r="I29" s="100" t="n">
        <v>6213.3</v>
      </c>
      <c r="J29" s="100" t="n">
        <v>6820</v>
      </c>
      <c r="K29" s="99" t="n">
        <f aca="false">J29-I29</f>
        <v>606.7</v>
      </c>
      <c r="L29" s="213" t="n">
        <f aca="false">K29/J29</f>
        <v>0.0889589442815249</v>
      </c>
    </row>
    <row r="30" customFormat="false" ht="12.75" hidden="false" customHeight="false" outlineLevel="0" collapsed="false">
      <c r="A30" s="1022" t="n">
        <v>43244</v>
      </c>
      <c r="B30" s="84" t="n">
        <v>2302060043</v>
      </c>
      <c r="C30" s="84" t="s">
        <v>3156</v>
      </c>
      <c r="D30" s="84" t="s">
        <v>227</v>
      </c>
      <c r="E30" s="793" t="s">
        <v>3114</v>
      </c>
      <c r="F30" s="84" t="s">
        <v>3154</v>
      </c>
      <c r="G30" s="84" t="s">
        <v>135</v>
      </c>
      <c r="H30" s="100" t="n">
        <v>6213.3</v>
      </c>
      <c r="I30" s="100" t="n">
        <v>6213.3</v>
      </c>
      <c r="J30" s="100" t="n">
        <v>6820</v>
      </c>
      <c r="K30" s="99" t="n">
        <f aca="false">J30-I30</f>
        <v>606.7</v>
      </c>
      <c r="L30" s="213" t="n">
        <f aca="false">K30/J30</f>
        <v>0.0889589442815249</v>
      </c>
    </row>
    <row r="31" customFormat="false" ht="12.75" hidden="false" customHeight="false" outlineLevel="0" collapsed="false">
      <c r="A31" s="1022" t="n">
        <v>43244</v>
      </c>
      <c r="B31" s="84" t="n">
        <v>2302060044</v>
      </c>
      <c r="C31" s="84" t="s">
        <v>3157</v>
      </c>
      <c r="D31" s="84" t="s">
        <v>227</v>
      </c>
      <c r="E31" s="793" t="s">
        <v>3114</v>
      </c>
      <c r="F31" s="84" t="s">
        <v>3154</v>
      </c>
      <c r="G31" s="84" t="s">
        <v>135</v>
      </c>
      <c r="H31" s="100" t="n">
        <v>6213.3</v>
      </c>
      <c r="I31" s="100" t="n">
        <v>6213.3</v>
      </c>
      <c r="J31" s="100" t="n">
        <v>6820</v>
      </c>
      <c r="K31" s="99" t="n">
        <f aca="false">J31-I31</f>
        <v>606.7</v>
      </c>
      <c r="L31" s="213" t="n">
        <f aca="false">K31/J31</f>
        <v>0.0889589442815249</v>
      </c>
    </row>
    <row r="32" customFormat="false" ht="12.75" hidden="false" customHeight="false" outlineLevel="0" collapsed="false">
      <c r="A32" s="1022" t="n">
        <v>43244</v>
      </c>
      <c r="B32" s="84" t="n">
        <v>2302060045</v>
      </c>
      <c r="C32" s="84" t="s">
        <v>3158</v>
      </c>
      <c r="D32" s="84" t="s">
        <v>227</v>
      </c>
      <c r="E32" s="793" t="s">
        <v>3114</v>
      </c>
      <c r="F32" s="84" t="s">
        <v>3154</v>
      </c>
      <c r="G32" s="84" t="s">
        <v>135</v>
      </c>
      <c r="H32" s="100" t="n">
        <v>6213.3</v>
      </c>
      <c r="I32" s="100" t="n">
        <v>6213.3</v>
      </c>
      <c r="J32" s="100" t="n">
        <v>6820</v>
      </c>
      <c r="K32" s="99" t="n">
        <f aca="false">J32-I32</f>
        <v>606.7</v>
      </c>
      <c r="L32" s="213" t="n">
        <f aca="false">K32/J32</f>
        <v>0.0889589442815249</v>
      </c>
    </row>
    <row r="33" customFormat="false" ht="12.75" hidden="false" customHeight="false" outlineLevel="0" collapsed="false">
      <c r="A33" s="1022" t="n">
        <v>43244</v>
      </c>
      <c r="B33" s="84" t="n">
        <v>2302060046</v>
      </c>
      <c r="C33" s="84" t="s">
        <v>3159</v>
      </c>
      <c r="D33" s="84" t="s">
        <v>227</v>
      </c>
      <c r="E33" s="793" t="s">
        <v>3114</v>
      </c>
      <c r="F33" s="84" t="s">
        <v>3154</v>
      </c>
      <c r="G33" s="84" t="s">
        <v>135</v>
      </c>
      <c r="H33" s="100" t="n">
        <v>6213.3</v>
      </c>
      <c r="I33" s="100" t="n">
        <v>6213.3</v>
      </c>
      <c r="J33" s="100" t="n">
        <v>6820</v>
      </c>
      <c r="K33" s="99" t="n">
        <f aca="false">J33-I33</f>
        <v>606.7</v>
      </c>
      <c r="L33" s="213" t="n">
        <f aca="false">K33/J33</f>
        <v>0.0889589442815249</v>
      </c>
    </row>
    <row r="34" customFormat="false" ht="12.75" hidden="false" customHeight="false" outlineLevel="0" collapsed="false">
      <c r="A34" s="1022" t="n">
        <v>43244</v>
      </c>
      <c r="B34" s="84" t="n">
        <v>2302060047</v>
      </c>
      <c r="C34" s="84" t="s">
        <v>3160</v>
      </c>
      <c r="D34" s="84" t="s">
        <v>227</v>
      </c>
      <c r="E34" s="793" t="s">
        <v>3114</v>
      </c>
      <c r="F34" s="84" t="s">
        <v>3154</v>
      </c>
      <c r="G34" s="84" t="s">
        <v>135</v>
      </c>
      <c r="H34" s="100" t="n">
        <v>6213.3</v>
      </c>
      <c r="I34" s="100" t="n">
        <v>6213.3</v>
      </c>
      <c r="J34" s="100" t="n">
        <v>6820</v>
      </c>
      <c r="K34" s="99" t="n">
        <f aca="false">J34-I34</f>
        <v>606.7</v>
      </c>
      <c r="L34" s="213" t="n">
        <f aca="false">K34/J34</f>
        <v>0.0889589442815249</v>
      </c>
    </row>
    <row r="35" customFormat="false" ht="12.75" hidden="false" customHeight="false" outlineLevel="0" collapsed="false">
      <c r="A35" s="1022" t="n">
        <v>43244</v>
      </c>
      <c r="B35" s="84" t="n">
        <v>2302060048</v>
      </c>
      <c r="C35" s="84" t="s">
        <v>3161</v>
      </c>
      <c r="D35" s="84" t="s">
        <v>227</v>
      </c>
      <c r="E35" s="793" t="s">
        <v>3114</v>
      </c>
      <c r="F35" s="84" t="s">
        <v>3154</v>
      </c>
      <c r="G35" s="84" t="s">
        <v>135</v>
      </c>
      <c r="H35" s="100" t="n">
        <v>6213.3</v>
      </c>
      <c r="I35" s="100" t="n">
        <v>6213.3</v>
      </c>
      <c r="J35" s="100" t="n">
        <v>6820</v>
      </c>
      <c r="K35" s="99" t="n">
        <f aca="false">J35-I35</f>
        <v>606.7</v>
      </c>
      <c r="L35" s="213" t="n">
        <f aca="false">K35/J35</f>
        <v>0.0889589442815249</v>
      </c>
    </row>
    <row r="36" s="571" customFormat="true" ht="15" hidden="false" customHeight="false" outlineLevel="0" collapsed="false">
      <c r="A36" s="1023" t="n">
        <v>43244</v>
      </c>
      <c r="B36" s="252" t="n">
        <v>2302060057</v>
      </c>
      <c r="C36" s="252" t="s">
        <v>3162</v>
      </c>
      <c r="D36" s="252" t="s">
        <v>227</v>
      </c>
      <c r="E36" s="546" t="s">
        <v>3114</v>
      </c>
      <c r="F36" s="252" t="s">
        <v>3154</v>
      </c>
      <c r="G36" s="252" t="s">
        <v>135</v>
      </c>
      <c r="H36" s="253" t="n">
        <v>6708.3</v>
      </c>
      <c r="I36" s="253" t="n">
        <v>6708.3</v>
      </c>
      <c r="J36" s="253" t="n">
        <v>7320</v>
      </c>
      <c r="K36" s="1024" t="n">
        <f aca="false">J36-I36</f>
        <v>611.7</v>
      </c>
      <c r="L36" s="1025" t="n">
        <f aca="false">K36/J36</f>
        <v>0.0835655737704918</v>
      </c>
    </row>
    <row r="37" s="571" customFormat="true" ht="15" hidden="false" customHeight="false" outlineLevel="0" collapsed="false">
      <c r="A37" s="1023" t="n">
        <v>43244</v>
      </c>
      <c r="B37" s="252" t="n">
        <v>2302060058</v>
      </c>
      <c r="C37" s="252" t="s">
        <v>3163</v>
      </c>
      <c r="D37" s="252" t="s">
        <v>227</v>
      </c>
      <c r="E37" s="546" t="s">
        <v>3114</v>
      </c>
      <c r="F37" s="252" t="s">
        <v>3154</v>
      </c>
      <c r="G37" s="252" t="s">
        <v>135</v>
      </c>
      <c r="H37" s="253" t="n">
        <v>6708.3</v>
      </c>
      <c r="I37" s="253" t="n">
        <v>6708.3</v>
      </c>
      <c r="J37" s="253" t="n">
        <v>7320</v>
      </c>
      <c r="K37" s="1024" t="n">
        <f aca="false">J37-I37</f>
        <v>611.7</v>
      </c>
      <c r="L37" s="1025" t="n">
        <f aca="false">K37/J37</f>
        <v>0.0835655737704918</v>
      </c>
    </row>
    <row r="38" customFormat="false" ht="12.75" hidden="false" customHeight="false" outlineLevel="0" collapsed="false">
      <c r="A38" s="1022" t="n">
        <v>43244</v>
      </c>
      <c r="B38" s="84" t="n">
        <v>2302060059</v>
      </c>
      <c r="C38" s="84" t="s">
        <v>3164</v>
      </c>
      <c r="D38" s="84" t="s">
        <v>227</v>
      </c>
      <c r="E38" s="793" t="s">
        <v>3114</v>
      </c>
      <c r="F38" s="84" t="s">
        <v>3154</v>
      </c>
      <c r="G38" s="84" t="s">
        <v>135</v>
      </c>
      <c r="H38" s="100" t="n">
        <v>6708.3</v>
      </c>
      <c r="I38" s="100" t="n">
        <v>6708.3</v>
      </c>
      <c r="J38" s="100" t="n">
        <v>7320</v>
      </c>
      <c r="K38" s="99" t="n">
        <f aca="false">J38-I38</f>
        <v>611.7</v>
      </c>
      <c r="L38" s="213" t="n">
        <f aca="false">K38/J38</f>
        <v>0.0835655737704918</v>
      </c>
    </row>
    <row r="39" customFormat="false" ht="12.75" hidden="false" customHeight="false" outlineLevel="0" collapsed="false">
      <c r="A39" s="1022" t="n">
        <v>43244</v>
      </c>
      <c r="B39" s="84" t="n">
        <v>2302060060</v>
      </c>
      <c r="C39" s="84" t="s">
        <v>3165</v>
      </c>
      <c r="D39" s="84" t="s">
        <v>227</v>
      </c>
      <c r="E39" s="793" t="s">
        <v>3114</v>
      </c>
      <c r="F39" s="84" t="s">
        <v>3154</v>
      </c>
      <c r="G39" s="84" t="s">
        <v>135</v>
      </c>
      <c r="H39" s="100" t="n">
        <v>6708.3</v>
      </c>
      <c r="I39" s="100" t="n">
        <v>6708.3</v>
      </c>
      <c r="J39" s="100" t="n">
        <v>7320</v>
      </c>
      <c r="K39" s="99" t="n">
        <f aca="false">J39-I39</f>
        <v>611.7</v>
      </c>
      <c r="L39" s="213" t="n">
        <f aca="false">K39/J39</f>
        <v>0.0835655737704918</v>
      </c>
      <c r="M39" s="101"/>
    </row>
    <row r="40" customFormat="false" ht="12.75" hidden="false" customHeight="false" outlineLevel="0" collapsed="false">
      <c r="A40" s="1022" t="n">
        <v>43243</v>
      </c>
      <c r="B40" s="84" t="n">
        <v>2302060265</v>
      </c>
      <c r="C40" s="84" t="s">
        <v>3166</v>
      </c>
      <c r="D40" s="84" t="s">
        <v>149</v>
      </c>
      <c r="E40" s="793" t="s">
        <v>3114</v>
      </c>
      <c r="F40" s="84" t="s">
        <v>3167</v>
      </c>
      <c r="G40" s="84" t="s">
        <v>135</v>
      </c>
      <c r="H40" s="100" t="n">
        <v>11931.6</v>
      </c>
      <c r="I40" s="100" t="n">
        <v>11931.6</v>
      </c>
      <c r="J40" s="100" t="n">
        <v>12640</v>
      </c>
      <c r="K40" s="99" t="n">
        <f aca="false">J40-I40</f>
        <v>708.4</v>
      </c>
      <c r="L40" s="213" t="n">
        <f aca="false">K40/J40</f>
        <v>0.0560443037974683</v>
      </c>
      <c r="M40" s="1026"/>
    </row>
    <row r="41" customFormat="false" ht="12.75" hidden="false" customHeight="false" outlineLevel="0" collapsed="false">
      <c r="A41" s="1022" t="n">
        <v>43243</v>
      </c>
      <c r="B41" s="84" t="n">
        <v>2302060272</v>
      </c>
      <c r="C41" s="84" t="s">
        <v>3168</v>
      </c>
      <c r="D41" s="84" t="s">
        <v>947</v>
      </c>
      <c r="E41" s="793" t="s">
        <v>3132</v>
      </c>
      <c r="F41" s="84" t="s">
        <v>3169</v>
      </c>
      <c r="G41" s="84" t="s">
        <v>135</v>
      </c>
      <c r="H41" s="100" t="n">
        <v>5223.3</v>
      </c>
      <c r="I41" s="100" t="n">
        <v>5223.3</v>
      </c>
      <c r="J41" s="100" t="n">
        <v>6770</v>
      </c>
      <c r="K41" s="99" t="n">
        <f aca="false">J41-I41</f>
        <v>1546.7</v>
      </c>
      <c r="L41" s="213" t="n">
        <f aca="false">K41/J41</f>
        <v>0.228463810930576</v>
      </c>
      <c r="M41" s="101"/>
    </row>
    <row r="42" customFormat="false" ht="12.75" hidden="false" customHeight="false" outlineLevel="0" collapsed="false">
      <c r="A42" s="1022" t="n">
        <v>43248</v>
      </c>
      <c r="B42" s="84" t="n">
        <v>2302060336</v>
      </c>
      <c r="C42" s="84" t="s">
        <v>3170</v>
      </c>
      <c r="D42" s="84" t="s">
        <v>947</v>
      </c>
      <c r="E42" s="793" t="s">
        <v>3132</v>
      </c>
      <c r="F42" s="84" t="s">
        <v>3171</v>
      </c>
      <c r="G42" s="84" t="s">
        <v>135</v>
      </c>
      <c r="H42" s="100" t="n">
        <v>5223.3</v>
      </c>
      <c r="I42" s="100" t="n">
        <v>5223.3</v>
      </c>
      <c r="J42" s="100" t="n">
        <v>6770</v>
      </c>
      <c r="K42" s="99" t="n">
        <f aca="false">J42-I42</f>
        <v>1546.7</v>
      </c>
      <c r="L42" s="213" t="n">
        <f aca="false">K42/J42</f>
        <v>0.228463810930576</v>
      </c>
    </row>
    <row r="43" customFormat="false" ht="12.75" hidden="false" customHeight="false" outlineLevel="0" collapsed="false">
      <c r="A43" s="1022" t="n">
        <v>43248</v>
      </c>
      <c r="B43" s="84" t="n">
        <v>2302060337</v>
      </c>
      <c r="C43" s="84" t="s">
        <v>3172</v>
      </c>
      <c r="D43" s="84" t="s">
        <v>947</v>
      </c>
      <c r="E43" s="793" t="s">
        <v>3132</v>
      </c>
      <c r="F43" s="84" t="s">
        <v>3173</v>
      </c>
      <c r="G43" s="84" t="s">
        <v>135</v>
      </c>
      <c r="H43" s="100" t="n">
        <v>5223.3</v>
      </c>
      <c r="I43" s="100" t="n">
        <v>5223.3</v>
      </c>
      <c r="J43" s="100" t="n">
        <v>6770</v>
      </c>
      <c r="K43" s="99" t="n">
        <f aca="false">J43-I43</f>
        <v>1546.7</v>
      </c>
      <c r="L43" s="213" t="n">
        <f aca="false">K43/J43</f>
        <v>0.228463810930576</v>
      </c>
    </row>
    <row r="44" customFormat="false" ht="12.75" hidden="false" customHeight="false" outlineLevel="0" collapsed="false">
      <c r="A44" s="1022" t="n">
        <v>43248</v>
      </c>
      <c r="B44" s="84" t="n">
        <v>2302060540</v>
      </c>
      <c r="C44" s="84" t="s">
        <v>3174</v>
      </c>
      <c r="D44" s="84" t="s">
        <v>463</v>
      </c>
      <c r="E44" s="793" t="s">
        <v>3073</v>
      </c>
      <c r="F44" s="84" t="s">
        <v>3175</v>
      </c>
      <c r="G44" s="84" t="s">
        <v>135</v>
      </c>
      <c r="H44" s="100" t="n">
        <v>5718.3</v>
      </c>
      <c r="I44" s="100" t="n">
        <v>5718.3</v>
      </c>
      <c r="J44" s="100" t="n">
        <v>6800</v>
      </c>
      <c r="K44" s="99" t="n">
        <f aca="false">J44-I44</f>
        <v>1081.7</v>
      </c>
      <c r="L44" s="213" t="n">
        <f aca="false">K44/J44</f>
        <v>0.159073529411765</v>
      </c>
    </row>
    <row r="45" customFormat="false" ht="12.75" hidden="false" customHeight="false" outlineLevel="0" collapsed="false">
      <c r="A45" s="1022" t="n">
        <v>43246</v>
      </c>
      <c r="B45" s="84" t="n">
        <v>2302060719</v>
      </c>
      <c r="C45" s="84" t="s">
        <v>3176</v>
      </c>
      <c r="D45" s="84" t="s">
        <v>3024</v>
      </c>
      <c r="E45" s="793" t="s">
        <v>3145</v>
      </c>
      <c r="F45" s="84" t="s">
        <v>3177</v>
      </c>
      <c r="G45" s="84" t="s">
        <v>135</v>
      </c>
      <c r="H45" s="100" t="n">
        <v>11163.3</v>
      </c>
      <c r="I45" s="100" t="n">
        <v>11163.3</v>
      </c>
      <c r="J45" s="100" t="n">
        <v>12705</v>
      </c>
      <c r="K45" s="99" t="n">
        <f aca="false">J45-I45</f>
        <v>1541.7</v>
      </c>
      <c r="L45" s="213" t="n">
        <f aca="false">K45/J45</f>
        <v>0.121345926800472</v>
      </c>
    </row>
    <row r="46" customFormat="false" ht="12.75" hidden="false" customHeight="false" outlineLevel="0" collapsed="false">
      <c r="A46" s="1022" t="n">
        <v>43251</v>
      </c>
      <c r="B46" s="84" t="n">
        <v>2302061455</v>
      </c>
      <c r="C46" s="84" t="s">
        <v>3178</v>
      </c>
      <c r="D46" s="84" t="s">
        <v>214</v>
      </c>
      <c r="E46" s="793" t="s">
        <v>3145</v>
      </c>
      <c r="F46" s="84" t="s">
        <v>3179</v>
      </c>
      <c r="G46" s="84" t="s">
        <v>135</v>
      </c>
      <c r="H46" s="100" t="n">
        <v>11436.6</v>
      </c>
      <c r="I46" s="100" t="n">
        <v>11436.6</v>
      </c>
      <c r="J46" s="100" t="n">
        <v>12540</v>
      </c>
      <c r="K46" s="99" t="n">
        <f aca="false">J46-I46</f>
        <v>1103.4</v>
      </c>
      <c r="L46" s="213" t="n">
        <f aca="false">K46/J46</f>
        <v>0.0879904306220095</v>
      </c>
    </row>
    <row r="47" customFormat="false" ht="12.75" hidden="false" customHeight="false" outlineLevel="0" collapsed="false">
      <c r="A47" s="1022" t="n">
        <v>43248</v>
      </c>
      <c r="B47" s="84" t="n">
        <v>2302061579</v>
      </c>
      <c r="C47" s="84" t="s">
        <v>3180</v>
      </c>
      <c r="D47" s="84" t="s">
        <v>579</v>
      </c>
      <c r="E47" s="84" t="s">
        <v>3132</v>
      </c>
      <c r="F47" s="84" t="s">
        <v>3181</v>
      </c>
      <c r="G47" s="84" t="s">
        <v>135</v>
      </c>
      <c r="H47" s="100" t="n">
        <v>17871.6</v>
      </c>
      <c r="I47" s="100" t="n">
        <v>17871.6</v>
      </c>
      <c r="J47" s="100" t="n">
        <v>19040</v>
      </c>
      <c r="K47" s="99" t="n">
        <f aca="false">J47-I47</f>
        <v>1168.4</v>
      </c>
      <c r="L47" s="213" t="n">
        <f aca="false">K47/J47</f>
        <v>0.0613655462184875</v>
      </c>
    </row>
    <row r="48" customFormat="false" ht="12.75" hidden="false" customHeight="false" outlineLevel="0" collapsed="false">
      <c r="A48" s="1022" t="n">
        <v>43248</v>
      </c>
      <c r="B48" s="84" t="n">
        <v>2302061580</v>
      </c>
      <c r="C48" s="84" t="s">
        <v>3182</v>
      </c>
      <c r="D48" s="84" t="s">
        <v>579</v>
      </c>
      <c r="E48" s="84" t="s">
        <v>3132</v>
      </c>
      <c r="F48" s="84" t="s">
        <v>3181</v>
      </c>
      <c r="G48" s="84" t="s">
        <v>135</v>
      </c>
      <c r="H48" s="100" t="n">
        <v>17871.6</v>
      </c>
      <c r="I48" s="100" t="n">
        <v>17871.6</v>
      </c>
      <c r="J48" s="100" t="n">
        <v>19040</v>
      </c>
      <c r="K48" s="99" t="n">
        <f aca="false">J48-I48</f>
        <v>1168.4</v>
      </c>
      <c r="L48" s="213" t="n">
        <f aca="false">K48/J48</f>
        <v>0.0613655462184875</v>
      </c>
    </row>
    <row r="49" customFormat="false" ht="12.75" hidden="false" customHeight="false" outlineLevel="0" collapsed="false">
      <c r="A49" s="1022" t="n">
        <v>43251</v>
      </c>
      <c r="B49" s="84" t="n">
        <v>2302061693</v>
      </c>
      <c r="C49" s="84" t="s">
        <v>3183</v>
      </c>
      <c r="D49" s="84" t="s">
        <v>214</v>
      </c>
      <c r="E49" s="84" t="s">
        <v>3184</v>
      </c>
      <c r="F49" s="84" t="s">
        <v>3185</v>
      </c>
      <c r="G49" s="84" t="s">
        <v>135</v>
      </c>
      <c r="H49" s="100" t="n">
        <v>5223.3</v>
      </c>
      <c r="I49" s="100" t="n">
        <v>5223.3</v>
      </c>
      <c r="J49" s="100" t="n">
        <v>6270</v>
      </c>
      <c r="K49" s="99" t="n">
        <f aca="false">J49-I49</f>
        <v>1046.7</v>
      </c>
      <c r="L49" s="213" t="n">
        <f aca="false">K49/J49</f>
        <v>0.166937799043062</v>
      </c>
    </row>
    <row r="50" customFormat="false" ht="12.75" hidden="false" customHeight="false" outlineLevel="0" collapsed="false">
      <c r="A50" s="1022" t="n">
        <v>43251</v>
      </c>
      <c r="B50" s="84" t="n">
        <v>2302061694</v>
      </c>
      <c r="C50" s="84" t="s">
        <v>3186</v>
      </c>
      <c r="D50" s="84" t="s">
        <v>214</v>
      </c>
      <c r="E50" s="84" t="s">
        <v>3184</v>
      </c>
      <c r="F50" s="84" t="s">
        <v>3187</v>
      </c>
      <c r="G50" s="84" t="s">
        <v>135</v>
      </c>
      <c r="H50" s="100" t="n">
        <v>5223.3</v>
      </c>
      <c r="I50" s="100" t="n">
        <v>5223.3</v>
      </c>
      <c r="J50" s="100" t="n">
        <v>6270</v>
      </c>
      <c r="K50" s="99" t="n">
        <f aca="false">J50-I50</f>
        <v>1046.7</v>
      </c>
      <c r="L50" s="213" t="n">
        <f aca="false">K50/J50</f>
        <v>0.166937799043062</v>
      </c>
    </row>
    <row r="51" customFormat="false" ht="12.75" hidden="false" customHeight="false" outlineLevel="0" collapsed="false">
      <c r="A51" s="1022" t="n">
        <v>43251</v>
      </c>
      <c r="B51" s="84" t="n">
        <v>2302061695</v>
      </c>
      <c r="C51" s="84" t="s">
        <v>3188</v>
      </c>
      <c r="D51" s="84" t="s">
        <v>214</v>
      </c>
      <c r="E51" s="84" t="s">
        <v>3184</v>
      </c>
      <c r="F51" s="84" t="s">
        <v>3189</v>
      </c>
      <c r="G51" s="84" t="s">
        <v>135</v>
      </c>
      <c r="H51" s="100" t="n">
        <v>5223.3</v>
      </c>
      <c r="I51" s="100" t="n">
        <v>5223.3</v>
      </c>
      <c r="J51" s="100" t="n">
        <v>6270</v>
      </c>
      <c r="K51" s="99" t="n">
        <f aca="false">J51-I51</f>
        <v>1046.7</v>
      </c>
      <c r="L51" s="213" t="n">
        <f aca="false">K51/J51</f>
        <v>0.166937799043062</v>
      </c>
    </row>
    <row r="52" customFormat="false" ht="12.75" hidden="false" customHeight="false" outlineLevel="0" collapsed="false">
      <c r="A52" s="1022" t="n">
        <v>43251</v>
      </c>
      <c r="B52" s="84" t="n">
        <v>2302061696</v>
      </c>
      <c r="C52" s="84" t="s">
        <v>3190</v>
      </c>
      <c r="D52" s="84" t="s">
        <v>214</v>
      </c>
      <c r="E52" s="84" t="s">
        <v>3184</v>
      </c>
      <c r="F52" s="84" t="s">
        <v>3191</v>
      </c>
      <c r="G52" s="84" t="s">
        <v>135</v>
      </c>
      <c r="H52" s="100" t="n">
        <v>5223.3</v>
      </c>
      <c r="I52" s="100" t="n">
        <v>5223.3</v>
      </c>
      <c r="J52" s="100" t="n">
        <v>6270</v>
      </c>
      <c r="K52" s="99" t="n">
        <f aca="false">J52-I52</f>
        <v>1046.7</v>
      </c>
      <c r="L52" s="213" t="n">
        <f aca="false">K52/J52</f>
        <v>0.166937799043062</v>
      </c>
    </row>
    <row r="53" customFormat="false" ht="12.75" hidden="false" customHeight="false" outlineLevel="0" collapsed="false">
      <c r="A53" s="1022" t="n">
        <v>43251</v>
      </c>
      <c r="B53" s="84" t="n">
        <v>2302061697</v>
      </c>
      <c r="C53" s="84" t="s">
        <v>3192</v>
      </c>
      <c r="D53" s="84" t="s">
        <v>214</v>
      </c>
      <c r="E53" s="84" t="s">
        <v>3184</v>
      </c>
      <c r="F53" s="84" t="s">
        <v>3193</v>
      </c>
      <c r="G53" s="84" t="s">
        <v>135</v>
      </c>
      <c r="H53" s="100" t="n">
        <v>5223.3</v>
      </c>
      <c r="I53" s="100" t="n">
        <v>5223.3</v>
      </c>
      <c r="J53" s="100" t="n">
        <v>6270</v>
      </c>
      <c r="K53" s="99" t="n">
        <f aca="false">J53-I53</f>
        <v>1046.7</v>
      </c>
      <c r="L53" s="213" t="n">
        <f aca="false">K53/J53</f>
        <v>0.166937799043062</v>
      </c>
    </row>
    <row r="54" customFormat="false" ht="12.75" hidden="false" customHeight="false" outlineLevel="0" collapsed="false">
      <c r="A54" s="1022" t="n">
        <v>43251</v>
      </c>
      <c r="B54" s="84" t="n">
        <v>2302061698</v>
      </c>
      <c r="C54" s="84" t="s">
        <v>3194</v>
      </c>
      <c r="D54" s="84" t="s">
        <v>214</v>
      </c>
      <c r="E54" s="84" t="s">
        <v>3184</v>
      </c>
      <c r="F54" s="84" t="s">
        <v>3195</v>
      </c>
      <c r="G54" s="84" t="s">
        <v>135</v>
      </c>
      <c r="H54" s="100" t="n">
        <v>5223.3</v>
      </c>
      <c r="I54" s="100" t="n">
        <v>5223.3</v>
      </c>
      <c r="J54" s="100" t="n">
        <v>6270</v>
      </c>
      <c r="K54" s="99" t="n">
        <f aca="false">J54-I54</f>
        <v>1046.7</v>
      </c>
      <c r="L54" s="213" t="n">
        <f aca="false">K54/J54</f>
        <v>0.166937799043062</v>
      </c>
    </row>
    <row r="55" customFormat="false" ht="12.75" hidden="false" customHeight="false" outlineLevel="0" collapsed="false">
      <c r="A55" s="1022" t="n">
        <v>43251</v>
      </c>
      <c r="B55" s="84" t="n">
        <v>2302061699</v>
      </c>
      <c r="C55" s="84" t="s">
        <v>3196</v>
      </c>
      <c r="D55" s="84" t="s">
        <v>214</v>
      </c>
      <c r="E55" s="84" t="s">
        <v>3184</v>
      </c>
      <c r="F55" s="84" t="s">
        <v>3197</v>
      </c>
      <c r="G55" s="84" t="s">
        <v>135</v>
      </c>
      <c r="H55" s="100" t="n">
        <v>5223.3</v>
      </c>
      <c r="I55" s="100" t="n">
        <v>5223.3</v>
      </c>
      <c r="J55" s="100" t="n">
        <v>6270</v>
      </c>
      <c r="K55" s="99" t="n">
        <f aca="false">J55-I55</f>
        <v>1046.7</v>
      </c>
      <c r="L55" s="213" t="n">
        <f aca="false">K55/J55</f>
        <v>0.166937799043062</v>
      </c>
    </row>
    <row r="56" customFormat="false" ht="12.75" hidden="false" customHeight="false" outlineLevel="0" collapsed="false">
      <c r="A56" s="1022" t="n">
        <v>43251</v>
      </c>
      <c r="B56" s="84" t="n">
        <v>2302061700</v>
      </c>
      <c r="C56" s="84" t="s">
        <v>3198</v>
      </c>
      <c r="D56" s="84" t="s">
        <v>214</v>
      </c>
      <c r="E56" s="84" t="s">
        <v>3184</v>
      </c>
      <c r="F56" s="84" t="s">
        <v>3199</v>
      </c>
      <c r="G56" s="84" t="s">
        <v>135</v>
      </c>
      <c r="H56" s="100" t="n">
        <v>5223.3</v>
      </c>
      <c r="I56" s="100" t="n">
        <v>5223.3</v>
      </c>
      <c r="J56" s="100" t="n">
        <v>6270</v>
      </c>
      <c r="K56" s="99" t="n">
        <f aca="false">J56-I56</f>
        <v>1046.7</v>
      </c>
      <c r="L56" s="213" t="n">
        <f aca="false">K56/J56</f>
        <v>0.166937799043062</v>
      </c>
    </row>
    <row r="57" customFormat="false" ht="12.75" hidden="false" customHeight="false" outlineLevel="0" collapsed="false">
      <c r="A57" s="1022" t="n">
        <v>43245</v>
      </c>
      <c r="B57" s="84" t="n">
        <v>2302061803</v>
      </c>
      <c r="C57" s="84" t="s">
        <v>3200</v>
      </c>
      <c r="D57" s="84" t="s">
        <v>227</v>
      </c>
      <c r="E57" s="793" t="s">
        <v>3114</v>
      </c>
      <c r="F57" s="84" t="s">
        <v>3201</v>
      </c>
      <c r="G57" s="84" t="s">
        <v>135</v>
      </c>
      <c r="H57" s="100" t="n">
        <v>12426.6</v>
      </c>
      <c r="I57" s="100" t="n">
        <v>12426.6</v>
      </c>
      <c r="J57" s="100" t="n">
        <v>13090</v>
      </c>
      <c r="K57" s="99" t="n">
        <f aca="false">J57-I57</f>
        <v>663.4</v>
      </c>
      <c r="L57" s="213" t="n">
        <f aca="false">K57/J57</f>
        <v>0.0506799083269671</v>
      </c>
    </row>
    <row r="58" customFormat="false" ht="12.75" hidden="false" customHeight="false" outlineLevel="0" collapsed="false">
      <c r="A58" s="1022" t="n">
        <v>43245</v>
      </c>
      <c r="B58" s="84" t="n">
        <v>2302061804</v>
      </c>
      <c r="C58" s="84" t="s">
        <v>3202</v>
      </c>
      <c r="D58" s="84" t="s">
        <v>227</v>
      </c>
      <c r="E58" s="793" t="s">
        <v>3114</v>
      </c>
      <c r="F58" s="84" t="s">
        <v>3201</v>
      </c>
      <c r="G58" s="84" t="s">
        <v>135</v>
      </c>
      <c r="H58" s="100" t="n">
        <v>16386.6</v>
      </c>
      <c r="I58" s="100" t="n">
        <v>16386.6</v>
      </c>
      <c r="J58" s="100" t="n">
        <v>17090</v>
      </c>
      <c r="K58" s="99" t="n">
        <f aca="false">J58-I58</f>
        <v>703.400000000002</v>
      </c>
      <c r="L58" s="213" t="n">
        <f aca="false">K58/J58</f>
        <v>0.0411585722644822</v>
      </c>
    </row>
    <row r="59" customFormat="false" ht="12.75" hidden="false" customHeight="false" outlineLevel="0" collapsed="false">
      <c r="A59" s="1022" t="n">
        <v>43249</v>
      </c>
      <c r="B59" s="84" t="n">
        <v>2302061836</v>
      </c>
      <c r="C59" s="84" t="s">
        <v>3203</v>
      </c>
      <c r="D59" s="84" t="s">
        <v>1124</v>
      </c>
      <c r="E59" s="793" t="s">
        <v>3132</v>
      </c>
      <c r="F59" s="84" t="s">
        <v>3204</v>
      </c>
      <c r="G59" s="84" t="s">
        <v>135</v>
      </c>
      <c r="H59" s="100" t="n">
        <v>22326.6</v>
      </c>
      <c r="I59" s="100" t="n">
        <v>22326.6</v>
      </c>
      <c r="J59" s="100" t="n">
        <v>23055</v>
      </c>
      <c r="K59" s="99" t="n">
        <f aca="false">J59-I59</f>
        <v>728.400000000002</v>
      </c>
      <c r="L59" s="213" t="n">
        <f aca="false">K59/J59</f>
        <v>0.031594014313598</v>
      </c>
    </row>
    <row r="60" customFormat="false" ht="12.75" hidden="false" customHeight="false" outlineLevel="0" collapsed="false">
      <c r="A60" s="1022" t="n">
        <v>43250</v>
      </c>
      <c r="B60" s="84" t="n">
        <v>2302062265</v>
      </c>
      <c r="C60" s="84" t="s">
        <v>3205</v>
      </c>
      <c r="D60" s="84" t="s">
        <v>1124</v>
      </c>
      <c r="E60" s="793" t="s">
        <v>3132</v>
      </c>
      <c r="F60" s="84" t="s">
        <v>3206</v>
      </c>
      <c r="G60" s="84" t="s">
        <v>135</v>
      </c>
      <c r="H60" s="100" t="n">
        <v>22326.6</v>
      </c>
      <c r="I60" s="100" t="n">
        <v>22326.6</v>
      </c>
      <c r="J60" s="100" t="n">
        <v>23055</v>
      </c>
      <c r="K60" s="99" t="n">
        <f aca="false">J60-I60</f>
        <v>728.400000000002</v>
      </c>
      <c r="L60" s="213" t="n">
        <f aca="false">K60/J60</f>
        <v>0.031594014313598</v>
      </c>
    </row>
    <row r="61" customFormat="false" ht="12.75" hidden="false" customHeight="false" outlineLevel="0" collapsed="false">
      <c r="A61" s="1022" t="n">
        <v>43250</v>
      </c>
      <c r="B61" s="84" t="n">
        <v>2302062350</v>
      </c>
      <c r="C61" s="84" t="s">
        <v>3207</v>
      </c>
      <c r="D61" s="84" t="s">
        <v>1124</v>
      </c>
      <c r="E61" s="793" t="s">
        <v>3132</v>
      </c>
      <c r="F61" s="84" t="s">
        <v>3208</v>
      </c>
      <c r="G61" s="84" t="s">
        <v>135</v>
      </c>
      <c r="H61" s="100" t="n">
        <v>22326.6</v>
      </c>
      <c r="I61" s="100" t="n">
        <v>22326.6</v>
      </c>
      <c r="J61" s="100" t="n">
        <v>23055</v>
      </c>
      <c r="K61" s="99" t="n">
        <f aca="false">J61-I61</f>
        <v>728.400000000002</v>
      </c>
      <c r="L61" s="213" t="n">
        <f aca="false">K61/J61</f>
        <v>0.031594014313598</v>
      </c>
    </row>
    <row r="62" customFormat="false" ht="12.75" hidden="false" customHeight="false" outlineLevel="0" collapsed="false">
      <c r="A62" s="1022" t="n">
        <v>43249</v>
      </c>
      <c r="B62" s="84" t="n">
        <v>2302062462</v>
      </c>
      <c r="C62" s="84" t="s">
        <v>3209</v>
      </c>
      <c r="D62" s="84" t="s">
        <v>579</v>
      </c>
      <c r="E62" s="84" t="s">
        <v>3132</v>
      </c>
      <c r="F62" s="84" t="s">
        <v>3210</v>
      </c>
      <c r="G62" s="84" t="s">
        <v>135</v>
      </c>
      <c r="H62" s="100" t="n">
        <v>9183.3</v>
      </c>
      <c r="I62" s="100" t="n">
        <v>9183.3</v>
      </c>
      <c r="J62" s="100" t="n">
        <v>10270</v>
      </c>
      <c r="K62" s="99" t="n">
        <f aca="false">J62-I62</f>
        <v>1086.7</v>
      </c>
      <c r="L62" s="213" t="n">
        <f aca="false">K62/J62</f>
        <v>0.105813047711782</v>
      </c>
    </row>
    <row r="63" customFormat="false" ht="12.75" hidden="false" customHeight="false" outlineLevel="0" collapsed="false">
      <c r="A63" s="1022" t="n">
        <v>43251</v>
      </c>
      <c r="B63" s="84" t="n">
        <v>2302063154</v>
      </c>
      <c r="C63" s="84" t="s">
        <v>3211</v>
      </c>
      <c r="D63" s="84" t="s">
        <v>1124</v>
      </c>
      <c r="E63" s="84" t="s">
        <v>3132</v>
      </c>
      <c r="F63" s="84" t="s">
        <v>3212</v>
      </c>
      <c r="G63" s="84" t="s">
        <v>135</v>
      </c>
      <c r="H63" s="100" t="n">
        <v>22326.6</v>
      </c>
      <c r="I63" s="100" t="n">
        <v>22326.6</v>
      </c>
      <c r="J63" s="100" t="n">
        <v>23055</v>
      </c>
      <c r="K63" s="99" t="n">
        <f aca="false">J63-I63</f>
        <v>728.400000000002</v>
      </c>
      <c r="L63" s="213" t="n">
        <f aca="false">K63/J63</f>
        <v>0.031594014313598</v>
      </c>
    </row>
    <row r="64" customFormat="false" ht="12.75" hidden="false" customHeight="false" outlineLevel="0" collapsed="false">
      <c r="A64" s="1022" t="n">
        <v>43247</v>
      </c>
      <c r="B64" s="84" t="n">
        <v>2302063375</v>
      </c>
      <c r="C64" s="84" t="s">
        <v>3213</v>
      </c>
      <c r="D64" s="84" t="s">
        <v>947</v>
      </c>
      <c r="E64" s="84" t="s">
        <v>3132</v>
      </c>
      <c r="F64" s="84" t="s">
        <v>3214</v>
      </c>
      <c r="G64" s="84" t="s">
        <v>135</v>
      </c>
      <c r="H64" s="100" t="n">
        <v>10446.6</v>
      </c>
      <c r="I64" s="100" t="n">
        <v>10446.6</v>
      </c>
      <c r="J64" s="100" t="n">
        <v>12540</v>
      </c>
      <c r="K64" s="99" t="n">
        <f aca="false">J64-I64</f>
        <v>2093.4</v>
      </c>
      <c r="L64" s="213" t="n">
        <f aca="false">K64/J64</f>
        <v>0.166937799043062</v>
      </c>
    </row>
    <row r="65" customFormat="false" ht="12.75" hidden="false" customHeight="false" outlineLevel="0" collapsed="false">
      <c r="A65" s="1022" t="n">
        <v>43247</v>
      </c>
      <c r="B65" s="84" t="n">
        <v>2302063380</v>
      </c>
      <c r="C65" s="84" t="s">
        <v>3215</v>
      </c>
      <c r="D65" s="84" t="s">
        <v>947</v>
      </c>
      <c r="E65" s="84" t="s">
        <v>3132</v>
      </c>
      <c r="F65" s="84" t="s">
        <v>3216</v>
      </c>
      <c r="G65" s="84" t="s">
        <v>135</v>
      </c>
      <c r="H65" s="100" t="n">
        <v>10446.6</v>
      </c>
      <c r="I65" s="100" t="n">
        <v>10446.6</v>
      </c>
      <c r="J65" s="100" t="n">
        <v>14500</v>
      </c>
      <c r="K65" s="99" t="n">
        <f aca="false">J65-I65</f>
        <v>4053.4</v>
      </c>
      <c r="L65" s="213" t="n">
        <f aca="false">K65/J65</f>
        <v>0.279544827586207</v>
      </c>
    </row>
    <row r="66" customFormat="false" ht="12.75" hidden="false" customHeight="false" outlineLevel="0" collapsed="false">
      <c r="A66" s="1022" t="n">
        <v>43251</v>
      </c>
      <c r="B66" s="84" t="n">
        <v>2302063673</v>
      </c>
      <c r="C66" s="84" t="s">
        <v>3217</v>
      </c>
      <c r="D66" s="84" t="s">
        <v>227</v>
      </c>
      <c r="E66" s="84" t="s">
        <v>3114</v>
      </c>
      <c r="F66" s="84" t="s">
        <v>3218</v>
      </c>
      <c r="G66" s="84" t="s">
        <v>135</v>
      </c>
      <c r="H66" s="100" t="n">
        <v>7926</v>
      </c>
      <c r="I66" s="100" t="n">
        <v>8476</v>
      </c>
      <c r="J66" s="100" t="n">
        <v>8550</v>
      </c>
      <c r="K66" s="99" t="n">
        <f aca="false">J66-I66</f>
        <v>74</v>
      </c>
      <c r="L66" s="213" t="n">
        <f aca="false">K66/J66</f>
        <v>0.00865497076023392</v>
      </c>
    </row>
    <row r="67" customFormat="false" ht="12.75" hidden="false" customHeight="false" outlineLevel="0" collapsed="false">
      <c r="A67" s="1022" t="n">
        <v>43251</v>
      </c>
      <c r="B67" s="84" t="n">
        <v>2302063674</v>
      </c>
      <c r="C67" s="84" t="s">
        <v>3219</v>
      </c>
      <c r="D67" s="84" t="s">
        <v>227</v>
      </c>
      <c r="E67" s="84" t="s">
        <v>3114</v>
      </c>
      <c r="F67" s="84" t="s">
        <v>3218</v>
      </c>
      <c r="G67" s="84" t="s">
        <v>135</v>
      </c>
      <c r="H67" s="100" t="n">
        <v>7926</v>
      </c>
      <c r="I67" s="100" t="n">
        <v>8476</v>
      </c>
      <c r="J67" s="100" t="n">
        <v>8550</v>
      </c>
      <c r="K67" s="99" t="n">
        <f aca="false">J67-I67</f>
        <v>74</v>
      </c>
      <c r="L67" s="213" t="n">
        <f aca="false">K67/J67</f>
        <v>0.00865497076023392</v>
      </c>
    </row>
    <row r="68" customFormat="false" ht="13.5" hidden="false" customHeight="false" outlineLevel="0" collapsed="false">
      <c r="A68" s="1027" t="n">
        <v>43251</v>
      </c>
      <c r="B68" s="1028" t="n">
        <v>2302063675</v>
      </c>
      <c r="C68" s="1028" t="s">
        <v>3220</v>
      </c>
      <c r="D68" s="1028" t="s">
        <v>227</v>
      </c>
      <c r="E68" s="1028" t="s">
        <v>3114</v>
      </c>
      <c r="F68" s="1028" t="s">
        <v>3218</v>
      </c>
      <c r="G68" s="1028" t="s">
        <v>135</v>
      </c>
      <c r="H68" s="1029" t="n">
        <v>7926</v>
      </c>
      <c r="I68" s="1029" t="n">
        <v>8476</v>
      </c>
      <c r="J68" s="1029" t="n">
        <v>8550</v>
      </c>
      <c r="K68" s="1030" t="n">
        <f aca="false">J68-I68</f>
        <v>74</v>
      </c>
      <c r="L68" s="1031" t="n">
        <f aca="false">K68/J68</f>
        <v>0.00865497076023392</v>
      </c>
    </row>
    <row r="69" s="1013" customFormat="true" ht="15.75" hidden="false" customHeight="false" outlineLevel="0" collapsed="false">
      <c r="E69" s="786" t="s">
        <v>29</v>
      </c>
      <c r="F69" s="786"/>
      <c r="G69" s="786"/>
      <c r="H69" s="792" t="n">
        <f aca="false">SUM(H2:H68)</f>
        <v>751237.8</v>
      </c>
      <c r="I69" s="1032" t="n">
        <f aca="false">SUM(I2:I68)</f>
        <v>752887.8</v>
      </c>
      <c r="J69" s="1032" t="n">
        <f aca="false">SUM(J2:J68)</f>
        <v>810690</v>
      </c>
      <c r="K69" s="1033" t="n">
        <f aca="false">J69-I69</f>
        <v>57802.2</v>
      </c>
      <c r="L69" s="1034" t="n">
        <f aca="false">K69/J69</f>
        <v>0.0713000037005513</v>
      </c>
    </row>
    <row r="70" customFormat="false" ht="13.5" hidden="false" customHeight="false" outlineLevel="0" collapsed="false">
      <c r="B70" s="1035" t="n">
        <v>43241</v>
      </c>
      <c r="C70" s="1036" t="n">
        <v>2302057798</v>
      </c>
      <c r="D70" s="1036" t="s">
        <v>3221</v>
      </c>
      <c r="E70" s="1036" t="s">
        <v>3145</v>
      </c>
      <c r="F70" s="1037" t="s">
        <v>3222</v>
      </c>
      <c r="G70" s="1036" t="s">
        <v>1624</v>
      </c>
      <c r="H70" s="231" t="n">
        <v>5223.3</v>
      </c>
    </row>
    <row r="71" customFormat="false" ht="12.75" hidden="false" customHeight="false" outlineLevel="0" collapsed="false">
      <c r="B71" s="1038" t="n">
        <v>43241</v>
      </c>
      <c r="C71" s="793" t="n">
        <v>2302057798</v>
      </c>
      <c r="D71" s="793" t="s">
        <v>3221</v>
      </c>
      <c r="E71" s="793" t="s">
        <v>3145</v>
      </c>
      <c r="F71" s="317" t="s">
        <v>3222</v>
      </c>
      <c r="G71" s="793" t="s">
        <v>1624</v>
      </c>
      <c r="H71" s="233" t="n">
        <v>5223.3</v>
      </c>
    </row>
    <row r="72" customFormat="false" ht="12.75" hidden="false" customHeight="false" outlineLevel="0" collapsed="false">
      <c r="B72" s="1038" t="n">
        <v>43248</v>
      </c>
      <c r="C72" s="793" t="n">
        <v>2302061785</v>
      </c>
      <c r="D72" s="793" t="s">
        <v>3223</v>
      </c>
      <c r="E72" s="793" t="s">
        <v>3145</v>
      </c>
      <c r="F72" s="317" t="s">
        <v>3224</v>
      </c>
      <c r="G72" s="793" t="s">
        <v>1624</v>
      </c>
      <c r="H72" s="233" t="n">
        <v>5223.3</v>
      </c>
    </row>
    <row r="73" customFormat="false" ht="12.75" hidden="false" customHeight="false" outlineLevel="0" collapsed="false">
      <c r="B73" s="1038" t="n">
        <v>43241</v>
      </c>
      <c r="C73" s="793" t="n">
        <v>2302057832</v>
      </c>
      <c r="D73" s="793" t="s">
        <v>3225</v>
      </c>
      <c r="E73" s="793" t="s">
        <v>3145</v>
      </c>
      <c r="F73" s="317" t="s">
        <v>3226</v>
      </c>
      <c r="G73" s="793" t="s">
        <v>1624</v>
      </c>
      <c r="H73" s="233" t="n">
        <v>5223.3</v>
      </c>
    </row>
    <row r="74" customFormat="false" ht="12.75" hidden="false" customHeight="false" outlineLevel="0" collapsed="false">
      <c r="B74" s="1038" t="n">
        <v>43241</v>
      </c>
      <c r="C74" s="793" t="n">
        <v>2302057832</v>
      </c>
      <c r="D74" s="793" t="s">
        <v>3225</v>
      </c>
      <c r="E74" s="793" t="s">
        <v>3145</v>
      </c>
      <c r="F74" s="317" t="s">
        <v>3226</v>
      </c>
      <c r="G74" s="793" t="s">
        <v>1624</v>
      </c>
      <c r="H74" s="233" t="n">
        <v>5223.3</v>
      </c>
    </row>
    <row r="75" customFormat="false" ht="12.75" hidden="false" customHeight="false" outlineLevel="0" collapsed="false">
      <c r="B75" s="1038" t="n">
        <v>43242</v>
      </c>
      <c r="C75" s="793" t="n">
        <v>2302058318</v>
      </c>
      <c r="D75" s="793" t="s">
        <v>3227</v>
      </c>
      <c r="E75" s="793" t="s">
        <v>3145</v>
      </c>
      <c r="F75" s="317" t="s">
        <v>3228</v>
      </c>
      <c r="G75" s="793" t="s">
        <v>1624</v>
      </c>
      <c r="H75" s="233" t="n">
        <v>5223.3</v>
      </c>
    </row>
    <row r="76" customFormat="false" ht="12.75" hidden="false" customHeight="false" outlineLevel="0" collapsed="false">
      <c r="B76" s="1038" t="n">
        <v>43242</v>
      </c>
      <c r="C76" s="793" t="n">
        <v>2302058318</v>
      </c>
      <c r="D76" s="793" t="s">
        <v>3227</v>
      </c>
      <c r="E76" s="793" t="s">
        <v>3145</v>
      </c>
      <c r="F76" s="317" t="s">
        <v>3228</v>
      </c>
      <c r="G76" s="793" t="s">
        <v>1624</v>
      </c>
      <c r="H76" s="233" t="n">
        <v>5223.3</v>
      </c>
    </row>
    <row r="77" customFormat="false" ht="12.75" hidden="false" customHeight="false" outlineLevel="0" collapsed="false">
      <c r="B77" s="1038" t="n">
        <v>43245</v>
      </c>
      <c r="C77" s="793" t="n">
        <v>2302060443</v>
      </c>
      <c r="D77" s="793" t="s">
        <v>1375</v>
      </c>
      <c r="E77" s="793" t="s">
        <v>3114</v>
      </c>
      <c r="F77" s="317" t="s">
        <v>3229</v>
      </c>
      <c r="G77" s="793" t="s">
        <v>1624</v>
      </c>
      <c r="H77" s="233" t="n">
        <v>5718.3</v>
      </c>
    </row>
    <row r="78" customFormat="false" ht="13.5" hidden="false" customHeight="false" outlineLevel="0" collapsed="false">
      <c r="B78" s="1039" t="n">
        <v>43245</v>
      </c>
      <c r="C78" s="1040" t="n">
        <v>2302060443</v>
      </c>
      <c r="D78" s="1040" t="s">
        <v>1375</v>
      </c>
      <c r="E78" s="1040" t="s">
        <v>3114</v>
      </c>
      <c r="F78" s="1041" t="s">
        <v>3229</v>
      </c>
      <c r="G78" s="1040" t="s">
        <v>1624</v>
      </c>
      <c r="H78" s="1042" t="n">
        <v>5223.3</v>
      </c>
    </row>
    <row r="79" s="121" customFormat="true" ht="13.5" hidden="false" customHeight="false" outlineLevel="0" collapsed="false">
      <c r="B79" s="1043"/>
      <c r="C79" s="570"/>
      <c r="D79" s="570"/>
      <c r="E79" s="1044" t="s">
        <v>29</v>
      </c>
      <c r="F79" s="1045"/>
      <c r="G79" s="1046"/>
      <c r="H79" s="1047" t="n">
        <f aca="false">SUM(H70:H78)</f>
        <v>47504.7</v>
      </c>
      <c r="I79" s="72"/>
      <c r="J79" s="72"/>
      <c r="L79" s="102"/>
    </row>
    <row r="80" s="121" customFormat="true" ht="13.5" hidden="false" customHeight="false" outlineLevel="0" collapsed="false">
      <c r="B80" s="1043"/>
      <c r="C80" s="570"/>
      <c r="D80" s="570"/>
      <c r="E80" s="684"/>
      <c r="F80" s="190"/>
      <c r="G80" s="570"/>
      <c r="H80" s="72"/>
      <c r="I80" s="72"/>
      <c r="J80" s="72"/>
      <c r="L80" s="102"/>
    </row>
    <row r="81" s="121" customFormat="true" ht="13.5" hidden="false" customHeight="false" outlineLevel="0" collapsed="false">
      <c r="B81" s="1043"/>
      <c r="C81" s="570"/>
      <c r="D81" s="684" t="s">
        <v>2204</v>
      </c>
      <c r="E81" s="570"/>
      <c r="F81" s="190"/>
      <c r="G81" s="570"/>
      <c r="H81" s="72"/>
      <c r="I81" s="72"/>
      <c r="J81" s="72"/>
      <c r="L81" s="102"/>
    </row>
    <row r="82" customFormat="false" ht="12.75" hidden="false" customHeight="false" outlineLevel="0" collapsed="false">
      <c r="B82" s="1035" t="n">
        <v>43242</v>
      </c>
      <c r="C82" s="1036" t="n">
        <v>2302058397</v>
      </c>
      <c r="D82" s="1036" t="s">
        <v>3230</v>
      </c>
      <c r="E82" s="1036" t="s">
        <v>3073</v>
      </c>
      <c r="F82" s="1037" t="s">
        <v>2204</v>
      </c>
      <c r="G82" s="1036" t="s">
        <v>1624</v>
      </c>
      <c r="H82" s="231" t="n">
        <v>5223.3</v>
      </c>
    </row>
    <row r="83" customFormat="false" ht="12.75" hidden="false" customHeight="false" outlineLevel="0" collapsed="false">
      <c r="B83" s="1038" t="n">
        <v>43242</v>
      </c>
      <c r="C83" s="793" t="n">
        <v>2302058397</v>
      </c>
      <c r="D83" s="793" t="s">
        <v>3230</v>
      </c>
      <c r="E83" s="793" t="s">
        <v>3073</v>
      </c>
      <c r="F83" s="317" t="s">
        <v>2204</v>
      </c>
      <c r="G83" s="793" t="s">
        <v>1624</v>
      </c>
      <c r="H83" s="233" t="n">
        <v>5223.3</v>
      </c>
    </row>
    <row r="84" customFormat="false" ht="12.75" hidden="false" customHeight="false" outlineLevel="0" collapsed="false">
      <c r="B84" s="1038" t="n">
        <v>43243</v>
      </c>
      <c r="C84" s="793" t="n">
        <v>2302059095</v>
      </c>
      <c r="D84" s="793" t="s">
        <v>3231</v>
      </c>
      <c r="E84" s="793" t="s">
        <v>3073</v>
      </c>
      <c r="F84" s="317" t="s">
        <v>2204</v>
      </c>
      <c r="G84" s="793" t="s">
        <v>1624</v>
      </c>
      <c r="H84" s="233" t="n">
        <v>5223.3</v>
      </c>
    </row>
    <row r="85" customFormat="false" ht="12.75" hidden="false" customHeight="false" outlineLevel="0" collapsed="false">
      <c r="B85" s="1038" t="n">
        <v>43243</v>
      </c>
      <c r="C85" s="793" t="n">
        <v>2302059095</v>
      </c>
      <c r="D85" s="793" t="s">
        <v>3231</v>
      </c>
      <c r="E85" s="793" t="s">
        <v>3073</v>
      </c>
      <c r="F85" s="317" t="s">
        <v>2204</v>
      </c>
      <c r="G85" s="793" t="s">
        <v>1624</v>
      </c>
      <c r="H85" s="233" t="n">
        <v>5718.3</v>
      </c>
    </row>
    <row r="86" customFormat="false" ht="12.75" hidden="false" customHeight="false" outlineLevel="0" collapsed="false">
      <c r="B86" s="1038" t="n">
        <v>43243</v>
      </c>
      <c r="C86" s="793" t="n">
        <v>2302059145</v>
      </c>
      <c r="D86" s="793" t="s">
        <v>3232</v>
      </c>
      <c r="E86" s="793" t="s">
        <v>3073</v>
      </c>
      <c r="F86" s="317" t="s">
        <v>2204</v>
      </c>
      <c r="G86" s="793" t="s">
        <v>1624</v>
      </c>
      <c r="H86" s="233" t="n">
        <v>5223.3</v>
      </c>
    </row>
    <row r="87" customFormat="false" ht="12.75" hidden="false" customHeight="false" outlineLevel="0" collapsed="false">
      <c r="B87" s="1038" t="n">
        <v>43243</v>
      </c>
      <c r="C87" s="793" t="n">
        <v>2302059145</v>
      </c>
      <c r="D87" s="793" t="s">
        <v>3232</v>
      </c>
      <c r="E87" s="793" t="s">
        <v>3073</v>
      </c>
      <c r="F87" s="317" t="s">
        <v>2204</v>
      </c>
      <c r="G87" s="793" t="s">
        <v>1624</v>
      </c>
      <c r="H87" s="233" t="n">
        <v>5718.3</v>
      </c>
    </row>
    <row r="88" customFormat="false" ht="12.75" hidden="false" customHeight="false" outlineLevel="0" collapsed="false">
      <c r="B88" s="1038" t="n">
        <v>43248</v>
      </c>
      <c r="C88" s="793" t="n">
        <v>2302061744</v>
      </c>
      <c r="D88" s="793" t="s">
        <v>3233</v>
      </c>
      <c r="E88" s="793" t="s">
        <v>3073</v>
      </c>
      <c r="F88" s="317" t="s">
        <v>2204</v>
      </c>
      <c r="G88" s="793" t="s">
        <v>1624</v>
      </c>
      <c r="H88" s="233" t="n">
        <v>8688.3</v>
      </c>
    </row>
    <row r="89" customFormat="false" ht="13.5" hidden="false" customHeight="false" outlineLevel="0" collapsed="false">
      <c r="B89" s="1039" t="n">
        <v>43248</v>
      </c>
      <c r="C89" s="1040" t="n">
        <v>2302061744</v>
      </c>
      <c r="D89" s="1040" t="s">
        <v>3233</v>
      </c>
      <c r="E89" s="1048" t="s">
        <v>3073</v>
      </c>
      <c r="F89" s="317" t="s">
        <v>2204</v>
      </c>
      <c r="G89" s="1048" t="s">
        <v>1624</v>
      </c>
      <c r="H89" s="1049" t="n">
        <v>6708.3</v>
      </c>
    </row>
    <row r="90" s="121" customFormat="true" ht="13.5" hidden="false" customHeight="false" outlineLevel="0" collapsed="false">
      <c r="B90" s="1043"/>
      <c r="C90" s="570"/>
      <c r="D90" s="570"/>
      <c r="E90" s="808" t="s">
        <v>29</v>
      </c>
      <c r="F90" s="1001"/>
      <c r="G90" s="1001"/>
      <c r="H90" s="78" t="n">
        <f aca="false">SUM(H82:H89)</f>
        <v>47726.4</v>
      </c>
      <c r="I90" s="72"/>
      <c r="J90" s="72"/>
      <c r="L90" s="102"/>
    </row>
    <row r="91" s="121" customFormat="true" ht="13.5" hidden="false" customHeight="false" outlineLevel="0" collapsed="false">
      <c r="B91" s="1043"/>
      <c r="C91" s="570"/>
      <c r="D91" s="570"/>
      <c r="E91" s="570"/>
      <c r="F91" s="570"/>
      <c r="G91" s="570"/>
      <c r="H91" s="72"/>
      <c r="I91" s="72"/>
      <c r="J91" s="72"/>
      <c r="L91" s="102"/>
    </row>
    <row r="92" s="121" customFormat="true" ht="12.75" hidden="false" customHeight="false" outlineLevel="0" collapsed="false">
      <c r="B92" s="1043"/>
      <c r="C92" s="570"/>
      <c r="D92" s="570"/>
      <c r="E92" s="570"/>
      <c r="F92" s="570"/>
      <c r="G92" s="570"/>
      <c r="H92" s="72"/>
      <c r="I92" s="72"/>
      <c r="J92" s="72"/>
      <c r="L92" s="102"/>
    </row>
    <row r="93" customFormat="false" ht="12.75" hidden="false" customHeight="false" outlineLevel="0" collapsed="false">
      <c r="B93" s="1038" t="n">
        <v>43250</v>
      </c>
      <c r="C93" s="793" t="n">
        <v>2302063090</v>
      </c>
      <c r="D93" s="793" t="s">
        <v>3234</v>
      </c>
      <c r="E93" s="793" t="s">
        <v>3145</v>
      </c>
      <c r="F93" s="317" t="s">
        <v>3235</v>
      </c>
      <c r="G93" s="793" t="s">
        <v>1624</v>
      </c>
      <c r="H93" s="233" t="n">
        <v>5223.3</v>
      </c>
    </row>
    <row r="94" customFormat="false" ht="13.5" hidden="false" customHeight="false" outlineLevel="0" collapsed="false">
      <c r="B94" s="1039" t="n">
        <v>43250</v>
      </c>
      <c r="C94" s="1040" t="n">
        <v>2302063090</v>
      </c>
      <c r="D94" s="1040" t="s">
        <v>3234</v>
      </c>
      <c r="E94" s="1040" t="s">
        <v>3145</v>
      </c>
      <c r="F94" s="317" t="s">
        <v>3235</v>
      </c>
      <c r="G94" s="1040" t="s">
        <v>1624</v>
      </c>
      <c r="H94" s="1042" t="n">
        <v>5223.3</v>
      </c>
    </row>
    <row r="95" customFormat="false" ht="13.5" hidden="false" customHeight="false" outlineLevel="0" collapsed="false">
      <c r="B95" s="1050"/>
      <c r="C95" s="336"/>
      <c r="D95" s="336"/>
      <c r="E95" s="1046"/>
      <c r="F95" s="1046"/>
      <c r="G95" s="1046"/>
      <c r="H95" s="193" t="n">
        <f aca="false">SUM(H93:H94)</f>
        <v>10446.6</v>
      </c>
    </row>
    <row r="96" customFormat="false" ht="13.5" hidden="false" customHeight="false" outlineLevel="0" collapsed="false"/>
    <row r="97" customFormat="false" ht="13.5" hidden="false" customHeight="false" outlineLevel="0" collapsed="false">
      <c r="C97" s="77" t="s">
        <v>2865</v>
      </c>
      <c r="D97" s="831"/>
      <c r="E97" s="831"/>
      <c r="F97" s="831"/>
      <c r="G97" s="831"/>
      <c r="H97" s="78" t="n">
        <f aca="false">H69+H79+H90+H95</f>
        <v>856915.5</v>
      </c>
    </row>
    <row r="98" customFormat="false" ht="13.5" hidden="false" customHeight="false" outlineLevel="0" collapsed="false"/>
    <row r="99" customFormat="false" ht="13.5" hidden="false" customHeight="false" outlineLevel="0" collapsed="false"/>
    <row r="100" customFormat="false" ht="19.5" hidden="false" customHeight="false" outlineLevel="0" collapsed="false">
      <c r="A100" s="920" t="s">
        <v>3236</v>
      </c>
      <c r="B100" s="920"/>
      <c r="C100" s="920"/>
      <c r="D100" s="920"/>
      <c r="E100" s="920"/>
      <c r="F100" s="920"/>
      <c r="G100" s="920"/>
      <c r="H100" s="920"/>
      <c r="I100" s="920"/>
      <c r="J100" s="920"/>
      <c r="K100" s="921"/>
      <c r="L100" s="922"/>
    </row>
    <row r="101" customFormat="false" ht="15.75" hidden="false" customHeight="false" outlineLevel="0" collapsed="false">
      <c r="A101" s="923" t="s">
        <v>3082</v>
      </c>
      <c r="B101" s="924"/>
      <c r="C101" s="924"/>
      <c r="D101" s="924" t="s">
        <v>3083</v>
      </c>
      <c r="E101" s="924"/>
      <c r="F101" s="924"/>
      <c r="G101" s="925" t="s">
        <v>3084</v>
      </c>
      <c r="H101" s="926"/>
      <c r="I101" s="927"/>
      <c r="J101" s="928"/>
      <c r="K101" s="909"/>
      <c r="L101" s="929"/>
    </row>
    <row r="102" customFormat="false" ht="16.5" hidden="false" customHeight="false" outlineLevel="0" collapsed="false">
      <c r="A102" s="930" t="s">
        <v>55</v>
      </c>
      <c r="B102" s="931"/>
      <c r="C102" s="931"/>
      <c r="D102" s="931"/>
      <c r="E102" s="931"/>
      <c r="F102" s="931"/>
      <c r="G102" s="932"/>
      <c r="H102" s="933"/>
      <c r="I102" s="934"/>
      <c r="J102" s="935"/>
      <c r="K102" s="909"/>
      <c r="L102" s="929"/>
    </row>
    <row r="103" customFormat="false" ht="15.75" hidden="false" customHeight="false" outlineLevel="0" collapsed="false">
      <c r="A103" s="936"/>
      <c r="B103" s="937"/>
      <c r="C103" s="937"/>
      <c r="D103" s="937"/>
      <c r="E103" s="937"/>
      <c r="F103" s="937"/>
      <c r="G103" s="938"/>
      <c r="H103" s="939"/>
      <c r="I103" s="909"/>
      <c r="J103" s="909"/>
      <c r="K103" s="909"/>
      <c r="L103" s="929"/>
    </row>
    <row r="104" customFormat="false" ht="19.5" hidden="false" customHeight="false" outlineLevel="0" collapsed="false">
      <c r="A104" s="940" t="s">
        <v>3085</v>
      </c>
      <c r="B104" s="904"/>
      <c r="C104" s="904"/>
      <c r="D104" s="904"/>
      <c r="E104" s="904"/>
      <c r="F104" s="904"/>
      <c r="G104" s="941"/>
      <c r="H104" s="1002" t="n">
        <f aca="false">H97</f>
        <v>856915.5</v>
      </c>
      <c r="I104" s="909"/>
      <c r="J104" s="909"/>
      <c r="K104" s="909"/>
      <c r="L104" s="929"/>
    </row>
    <row r="105" customFormat="false" ht="15.75" hidden="false" customHeight="false" outlineLevel="0" collapsed="false">
      <c r="A105" s="936"/>
      <c r="B105" s="937"/>
      <c r="C105" s="937"/>
      <c r="D105" s="937"/>
      <c r="E105" s="937"/>
      <c r="F105" s="937"/>
      <c r="G105" s="938"/>
      <c r="H105" s="939"/>
      <c r="I105" s="909"/>
      <c r="J105" s="909"/>
      <c r="K105" s="909"/>
      <c r="L105" s="929"/>
    </row>
    <row r="106" customFormat="false" ht="15.75" hidden="false" customHeight="false" outlineLevel="0" collapsed="false">
      <c r="A106" s="1003" t="s">
        <v>3086</v>
      </c>
      <c r="B106" s="937"/>
      <c r="C106" s="937"/>
      <c r="D106" s="937"/>
      <c r="E106" s="937"/>
      <c r="F106" s="937"/>
      <c r="G106" s="938"/>
      <c r="H106" s="939"/>
      <c r="I106" s="909"/>
      <c r="J106" s="909"/>
      <c r="K106" s="909"/>
      <c r="L106" s="929"/>
    </row>
    <row r="107" customFormat="false" ht="15.75" hidden="false" customHeight="false" outlineLevel="0" collapsed="false">
      <c r="A107" s="936" t="s">
        <v>3087</v>
      </c>
      <c r="B107" s="937"/>
      <c r="C107" s="937"/>
      <c r="D107" s="937"/>
      <c r="E107" s="937"/>
      <c r="F107" s="937"/>
      <c r="G107" s="938"/>
      <c r="H107" s="939" t="n">
        <v>0</v>
      </c>
      <c r="I107" s="909"/>
      <c r="J107" s="909"/>
      <c r="K107" s="909"/>
      <c r="L107" s="929"/>
    </row>
    <row r="108" customFormat="false" ht="15.75" hidden="false" customHeight="false" outlineLevel="0" collapsed="false">
      <c r="A108" s="936"/>
      <c r="B108" s="937"/>
      <c r="C108" s="937"/>
      <c r="D108" s="937"/>
      <c r="E108" s="937"/>
      <c r="F108" s="937"/>
      <c r="G108" s="938"/>
      <c r="H108" s="939"/>
      <c r="I108" s="909"/>
      <c r="J108" s="909"/>
      <c r="K108" s="909"/>
      <c r="L108" s="929"/>
    </row>
    <row r="109" customFormat="false" ht="15.75" hidden="false" customHeight="false" outlineLevel="0" collapsed="false">
      <c r="A109" s="936"/>
      <c r="B109" s="937"/>
      <c r="C109" s="937"/>
      <c r="D109" s="937"/>
      <c r="E109" s="937"/>
      <c r="F109" s="937"/>
      <c r="G109" s="938"/>
      <c r="H109" s="939"/>
      <c r="I109" s="909"/>
      <c r="J109" s="909"/>
      <c r="K109" s="909"/>
      <c r="L109" s="929"/>
    </row>
    <row r="110" customFormat="false" ht="15.75" hidden="false" customHeight="false" outlineLevel="0" collapsed="false">
      <c r="A110" s="936"/>
      <c r="B110" s="937"/>
      <c r="C110" s="937"/>
      <c r="D110" s="937"/>
      <c r="E110" s="937"/>
      <c r="F110" s="937"/>
      <c r="G110" s="938"/>
      <c r="H110" s="939"/>
      <c r="I110" s="909"/>
      <c r="J110" s="909"/>
      <c r="K110" s="909"/>
      <c r="L110" s="929"/>
    </row>
    <row r="111" customFormat="false" ht="12.75" hidden="false" customHeight="false" outlineLevel="0" collapsed="false">
      <c r="A111" s="942"/>
      <c r="B111" s="909"/>
      <c r="C111" s="909"/>
      <c r="D111" s="909"/>
      <c r="E111" s="909"/>
      <c r="F111" s="876"/>
      <c r="G111" s="909"/>
      <c r="H111" s="876"/>
      <c r="I111" s="876"/>
      <c r="J111" s="876"/>
      <c r="K111" s="909"/>
      <c r="L111" s="929"/>
    </row>
    <row r="112" customFormat="false" ht="21.75" hidden="false" customHeight="false" outlineLevel="0" collapsed="false">
      <c r="A112" s="943" t="s">
        <v>2998</v>
      </c>
      <c r="B112" s="561"/>
      <c r="C112" s="561"/>
      <c r="D112" s="561"/>
      <c r="E112" s="561"/>
      <c r="F112" s="561"/>
      <c r="G112" s="944"/>
      <c r="H112" s="1051" t="n">
        <f aca="false">SUM(H104:H110)</f>
        <v>856915.5</v>
      </c>
      <c r="I112" s="909"/>
      <c r="J112" s="909"/>
      <c r="K112" s="909"/>
      <c r="L112" s="929"/>
    </row>
    <row r="113" customFormat="false" ht="16.5" hidden="false" customHeight="false" outlineLevel="0" collapsed="false">
      <c r="A113" s="936"/>
      <c r="B113" s="937"/>
      <c r="C113" s="937"/>
      <c r="D113" s="937"/>
      <c r="E113" s="937"/>
      <c r="F113" s="937"/>
      <c r="G113" s="938"/>
      <c r="H113" s="939"/>
      <c r="I113" s="909"/>
      <c r="J113" s="909"/>
      <c r="K113" s="909"/>
      <c r="L113" s="929"/>
    </row>
    <row r="114" customFormat="false" ht="16.5" hidden="false" customHeight="false" outlineLevel="0" collapsed="false">
      <c r="A114" s="945"/>
      <c r="B114" s="909"/>
      <c r="C114" s="909"/>
      <c r="D114" s="909"/>
      <c r="E114" s="909"/>
      <c r="F114" s="909"/>
      <c r="G114" s="938"/>
      <c r="H114" s="876"/>
      <c r="I114" s="909"/>
      <c r="J114" s="909"/>
      <c r="K114" s="909"/>
      <c r="L114" s="929"/>
    </row>
    <row r="115" customFormat="false" ht="15.75" hidden="false" customHeight="false" outlineLevel="0" collapsed="false">
      <c r="A115" s="946" t="s">
        <v>56</v>
      </c>
      <c r="B115" s="927"/>
      <c r="C115" s="927"/>
      <c r="D115" s="927"/>
      <c r="E115" s="927"/>
      <c r="F115" s="927"/>
      <c r="G115" s="947"/>
      <c r="H115" s="948"/>
      <c r="I115" s="927"/>
      <c r="J115" s="927"/>
      <c r="K115" s="927"/>
      <c r="L115" s="949"/>
    </row>
    <row r="116" customFormat="false" ht="15.75" hidden="false" customHeight="false" outlineLevel="0" collapsed="false">
      <c r="A116" s="936" t="s">
        <v>58</v>
      </c>
      <c r="B116" s="909"/>
      <c r="C116" s="909"/>
      <c r="D116" s="909"/>
      <c r="E116" s="909"/>
      <c r="F116" s="950"/>
      <c r="G116" s="951"/>
      <c r="H116" s="876"/>
      <c r="I116" s="909"/>
      <c r="J116" s="909"/>
      <c r="K116" s="909"/>
      <c r="L116" s="929"/>
    </row>
    <row r="117" customFormat="false" ht="15.75" hidden="false" customHeight="false" outlineLevel="0" collapsed="false">
      <c r="A117" s="936"/>
      <c r="B117" s="909"/>
      <c r="C117" s="909"/>
      <c r="D117" s="909"/>
      <c r="E117" s="909"/>
      <c r="F117" s="950"/>
      <c r="G117" s="951"/>
      <c r="H117" s="876"/>
      <c r="I117" s="909"/>
      <c r="J117" s="909"/>
      <c r="K117" s="909"/>
      <c r="L117" s="929"/>
    </row>
    <row r="118" customFormat="false" ht="15.75" hidden="false" customHeight="false" outlineLevel="0" collapsed="false">
      <c r="A118" s="936"/>
      <c r="B118" s="909"/>
      <c r="C118" s="909"/>
      <c r="D118" s="909"/>
      <c r="E118" s="909"/>
      <c r="F118" s="909"/>
      <c r="G118" s="951"/>
      <c r="H118" s="876"/>
      <c r="I118" s="909"/>
      <c r="J118" s="909"/>
      <c r="K118" s="909"/>
      <c r="L118" s="929"/>
    </row>
    <row r="119" customFormat="false" ht="15.75" hidden="false" customHeight="false" outlineLevel="0" collapsed="false">
      <c r="A119" s="936" t="s">
        <v>58</v>
      </c>
      <c r="B119" s="909"/>
      <c r="C119" s="909"/>
      <c r="D119" s="909"/>
      <c r="E119" s="909"/>
      <c r="F119" s="950"/>
      <c r="G119" s="951"/>
      <c r="H119" s="876"/>
      <c r="I119" s="909"/>
      <c r="J119" s="909"/>
      <c r="K119" s="909"/>
      <c r="L119" s="929"/>
    </row>
    <row r="120" customFormat="false" ht="15.75" hidden="false" customHeight="false" outlineLevel="0" collapsed="false">
      <c r="A120" s="936"/>
      <c r="B120" s="909"/>
      <c r="C120" s="909"/>
      <c r="D120" s="909"/>
      <c r="E120" s="909"/>
      <c r="F120" s="950"/>
      <c r="G120" s="951"/>
      <c r="H120" s="876"/>
      <c r="I120" s="909"/>
      <c r="J120" s="909"/>
      <c r="K120" s="909"/>
      <c r="L120" s="929"/>
    </row>
    <row r="121" customFormat="false" ht="15.75" hidden="false" customHeight="false" outlineLevel="0" collapsed="false">
      <c r="A121" s="936"/>
      <c r="B121" s="909"/>
      <c r="C121" s="909"/>
      <c r="D121" s="909"/>
      <c r="E121" s="909"/>
      <c r="F121" s="950"/>
      <c r="G121" s="951"/>
      <c r="H121" s="876"/>
      <c r="I121" s="909"/>
      <c r="J121" s="909"/>
      <c r="K121" s="909"/>
      <c r="L121" s="929"/>
    </row>
    <row r="122" customFormat="false" ht="15.75" hidden="false" customHeight="false" outlineLevel="0" collapsed="false">
      <c r="A122" s="936" t="s">
        <v>58</v>
      </c>
      <c r="B122" s="909"/>
      <c r="C122" s="909"/>
      <c r="D122" s="909"/>
      <c r="E122" s="909"/>
      <c r="F122" s="950"/>
      <c r="G122" s="951"/>
      <c r="H122" s="876"/>
      <c r="I122" s="909"/>
      <c r="J122" s="909"/>
      <c r="K122" s="909"/>
      <c r="L122" s="929"/>
    </row>
    <row r="123" customFormat="false" ht="23.25" hidden="false" customHeight="false" outlineLevel="0" collapsed="false">
      <c r="A123" s="952" t="s">
        <v>858</v>
      </c>
      <c r="B123" s="953"/>
      <c r="C123" s="954"/>
      <c r="D123" s="955"/>
      <c r="E123" s="954"/>
      <c r="F123" s="956"/>
      <c r="G123" s="938"/>
      <c r="H123" s="876"/>
      <c r="I123" s="909"/>
      <c r="J123" s="909"/>
      <c r="K123" s="909"/>
      <c r="L123" s="929"/>
    </row>
    <row r="124" customFormat="false" ht="23.25" hidden="false" customHeight="false" outlineLevel="0" collapsed="false">
      <c r="A124" s="952" t="s">
        <v>336</v>
      </c>
      <c r="B124" s="953" t="s">
        <v>859</v>
      </c>
      <c r="C124" s="957"/>
      <c r="D124" s="957"/>
      <c r="E124" s="957"/>
      <c r="F124" s="957"/>
      <c r="G124" s="957"/>
      <c r="H124" s="957"/>
      <c r="I124" s="909"/>
      <c r="J124" s="909"/>
      <c r="K124" s="909"/>
      <c r="L124" s="929"/>
    </row>
    <row r="125" customFormat="false" ht="23.25" hidden="false" customHeight="false" outlineLevel="0" collapsed="false">
      <c r="A125" s="958"/>
      <c r="B125" s="953" t="s">
        <v>164</v>
      </c>
      <c r="C125" s="957"/>
      <c r="D125" s="957"/>
      <c r="E125" s="957"/>
      <c r="F125" s="957"/>
      <c r="G125" s="957"/>
      <c r="H125" s="957"/>
      <c r="I125" s="909"/>
      <c r="J125" s="909"/>
      <c r="K125" s="909"/>
      <c r="L125" s="929"/>
    </row>
    <row r="126" customFormat="false" ht="13.5" hidden="false" customHeight="false" outlineLevel="0" collapsed="false">
      <c r="A126" s="959"/>
      <c r="B126" s="934"/>
      <c r="C126" s="934"/>
      <c r="D126" s="934"/>
      <c r="E126" s="934"/>
      <c r="F126" s="934"/>
      <c r="G126" s="934"/>
      <c r="H126" s="960"/>
      <c r="I126" s="960"/>
      <c r="J126" s="960"/>
      <c r="K126" s="961"/>
      <c r="L126" s="962"/>
    </row>
  </sheetData>
  <mergeCells count="2">
    <mergeCell ref="A100:J100"/>
    <mergeCell ref="C124:H125"/>
  </mergeCells>
  <printOptions headings="false" gridLines="false" gridLinesSet="true" horizontalCentered="false" verticalCentered="false"/>
  <pageMargins left="0.359722222222222" right="0.170138888888889" top="0.75" bottom="0.4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9.85"/>
    <col collapsed="false" customWidth="true" hidden="false" outlineLevel="0" max="4" min="4" style="0" width="24.28"/>
    <col collapsed="false" customWidth="true" hidden="false" outlineLevel="0" max="5" min="5" style="0" width="13.28"/>
    <col collapsed="false" customWidth="true" hidden="false" outlineLevel="0" max="6" min="6" style="0" width="12.14"/>
    <col collapsed="false" customWidth="true" hidden="false" outlineLevel="0" max="8" min="8" style="72" width="15.28"/>
    <col collapsed="false" customWidth="true" hidden="false" outlineLevel="0" max="9" min="9" style="72" width="11.42"/>
    <col collapsed="false" customWidth="true" hidden="false" outlineLevel="0" max="10" min="10" style="72" width="11.56"/>
    <col collapsed="false" customWidth="true" hidden="false" outlineLevel="0" max="11" min="11" style="0" width="11.7"/>
    <col collapsed="false" customWidth="true" hidden="false" outlineLevel="0" max="12" min="12" style="102" width="9.14"/>
  </cols>
  <sheetData>
    <row r="1" s="1013" customFormat="true" ht="15" hidden="false" customHeight="false" outlineLevel="0" collapsed="false">
      <c r="A1" s="1017" t="s">
        <v>2014</v>
      </c>
      <c r="B1" s="1018" t="s">
        <v>2877</v>
      </c>
      <c r="C1" s="1018" t="s">
        <v>1489</v>
      </c>
      <c r="D1" s="1018" t="s">
        <v>3000</v>
      </c>
      <c r="E1" s="1018" t="s">
        <v>109</v>
      </c>
      <c r="F1" s="1018" t="s">
        <v>3103</v>
      </c>
      <c r="G1" s="1018" t="s">
        <v>112</v>
      </c>
      <c r="H1" s="1019" t="s">
        <v>64</v>
      </c>
      <c r="I1" s="1019" t="s">
        <v>166</v>
      </c>
      <c r="J1" s="1019" t="s">
        <v>1647</v>
      </c>
      <c r="K1" s="1018" t="s">
        <v>168</v>
      </c>
      <c r="L1" s="1020" t="s">
        <v>116</v>
      </c>
    </row>
    <row r="2" customFormat="false" ht="12.75" hidden="false" customHeight="false" outlineLevel="0" collapsed="false">
      <c r="A2" s="1022" t="n">
        <v>43244</v>
      </c>
      <c r="B2" s="84" t="n">
        <v>2302058260</v>
      </c>
      <c r="C2" s="84" t="s">
        <v>3237</v>
      </c>
      <c r="D2" s="84" t="s">
        <v>121</v>
      </c>
      <c r="E2" s="793" t="s">
        <v>3184</v>
      </c>
      <c r="F2" s="84" t="s">
        <v>3238</v>
      </c>
      <c r="G2" s="84" t="s">
        <v>123</v>
      </c>
      <c r="H2" s="100" t="n">
        <v>89.22</v>
      </c>
      <c r="I2" s="100" t="n">
        <v>89.22</v>
      </c>
      <c r="J2" s="100" t="n">
        <v>100</v>
      </c>
      <c r="K2" s="99" t="n">
        <f aca="false">J2-I2</f>
        <v>10.78</v>
      </c>
      <c r="L2" s="213" t="n">
        <f aca="false">K2/J2</f>
        <v>0.1078</v>
      </c>
    </row>
    <row r="3" customFormat="false" ht="12.75" hidden="false" customHeight="false" outlineLevel="0" collapsed="false">
      <c r="A3" s="1022" t="n">
        <v>43244</v>
      </c>
      <c r="B3" s="84" t="n">
        <v>2302058261</v>
      </c>
      <c r="C3" s="84" t="s">
        <v>3239</v>
      </c>
      <c r="D3" s="84" t="s">
        <v>121</v>
      </c>
      <c r="E3" s="793" t="s">
        <v>3184</v>
      </c>
      <c r="F3" s="84" t="s">
        <v>3238</v>
      </c>
      <c r="G3" s="84" t="s">
        <v>123</v>
      </c>
      <c r="H3" s="100" t="n">
        <v>89.22</v>
      </c>
      <c r="I3" s="100" t="n">
        <v>89.22</v>
      </c>
      <c r="J3" s="100" t="n">
        <v>100</v>
      </c>
      <c r="K3" s="99" t="n">
        <f aca="false">J3-I3</f>
        <v>10.78</v>
      </c>
      <c r="L3" s="213" t="n">
        <f aca="false">K3/J3</f>
        <v>0.1078</v>
      </c>
    </row>
    <row r="4" customFormat="false" ht="12.75" hidden="false" customHeight="false" outlineLevel="0" collapsed="false">
      <c r="A4" s="1022" t="n">
        <v>43244</v>
      </c>
      <c r="B4" s="84" t="n">
        <v>2302058262</v>
      </c>
      <c r="C4" s="84" t="s">
        <v>3240</v>
      </c>
      <c r="D4" s="84" t="s">
        <v>121</v>
      </c>
      <c r="E4" s="793" t="s">
        <v>3184</v>
      </c>
      <c r="F4" s="84" t="s">
        <v>3238</v>
      </c>
      <c r="G4" s="84" t="s">
        <v>123</v>
      </c>
      <c r="H4" s="100" t="n">
        <v>89.22</v>
      </c>
      <c r="I4" s="100" t="n">
        <v>89.22</v>
      </c>
      <c r="J4" s="100" t="n">
        <v>100</v>
      </c>
      <c r="K4" s="99" t="n">
        <f aca="false">J4-I4</f>
        <v>10.78</v>
      </c>
      <c r="L4" s="213" t="n">
        <f aca="false">K4/J4</f>
        <v>0.1078</v>
      </c>
    </row>
    <row r="5" customFormat="false" ht="12.75" hidden="false" customHeight="false" outlineLevel="0" collapsed="false">
      <c r="A5" s="1022" t="n">
        <v>43244</v>
      </c>
      <c r="B5" s="84" t="n">
        <v>2302058263</v>
      </c>
      <c r="C5" s="84" t="s">
        <v>3241</v>
      </c>
      <c r="D5" s="84" t="s">
        <v>121</v>
      </c>
      <c r="E5" s="793" t="s">
        <v>3184</v>
      </c>
      <c r="F5" s="84" t="s">
        <v>3238</v>
      </c>
      <c r="G5" s="84" t="s">
        <v>123</v>
      </c>
      <c r="H5" s="100" t="n">
        <v>113.97</v>
      </c>
      <c r="I5" s="100" t="n">
        <v>113.97</v>
      </c>
      <c r="J5" s="100" t="n">
        <v>125</v>
      </c>
      <c r="K5" s="99" t="n">
        <f aca="false">J5-I5</f>
        <v>11.03</v>
      </c>
      <c r="L5" s="213" t="n">
        <f aca="false">K5/J5</f>
        <v>0.08824</v>
      </c>
    </row>
    <row r="6" customFormat="false" ht="12.75" hidden="false" customHeight="false" outlineLevel="0" collapsed="false">
      <c r="A6" s="1022" t="n">
        <v>43244</v>
      </c>
      <c r="B6" s="84" t="n">
        <v>2302058264</v>
      </c>
      <c r="C6" s="84" t="s">
        <v>3242</v>
      </c>
      <c r="D6" s="84" t="s">
        <v>121</v>
      </c>
      <c r="E6" s="793" t="s">
        <v>3184</v>
      </c>
      <c r="F6" s="84" t="s">
        <v>3238</v>
      </c>
      <c r="G6" s="84" t="s">
        <v>123</v>
      </c>
      <c r="H6" s="100" t="n">
        <v>113.97</v>
      </c>
      <c r="I6" s="100" t="n">
        <v>113.97</v>
      </c>
      <c r="J6" s="100" t="n">
        <v>125</v>
      </c>
      <c r="K6" s="99" t="n">
        <f aca="false">J6-I6</f>
        <v>11.03</v>
      </c>
      <c r="L6" s="213" t="n">
        <f aca="false">K6/J6</f>
        <v>0.08824</v>
      </c>
    </row>
    <row r="7" customFormat="false" ht="12.75" hidden="false" customHeight="false" outlineLevel="0" collapsed="false">
      <c r="A7" s="1022" t="n">
        <v>43248</v>
      </c>
      <c r="B7" s="84" t="n">
        <v>2302061560</v>
      </c>
      <c r="C7" s="84" t="s">
        <v>3243</v>
      </c>
      <c r="D7" s="84" t="s">
        <v>2196</v>
      </c>
      <c r="E7" s="84" t="s">
        <v>3105</v>
      </c>
      <c r="F7" s="84" t="s">
        <v>3244</v>
      </c>
      <c r="G7" s="84" t="s">
        <v>123</v>
      </c>
      <c r="H7" s="100" t="n">
        <v>54.51</v>
      </c>
      <c r="I7" s="100" t="n">
        <v>54.51</v>
      </c>
      <c r="J7" s="100" t="n">
        <v>65</v>
      </c>
      <c r="K7" s="99" t="n">
        <f aca="false">J7-I7</f>
        <v>10.49</v>
      </c>
      <c r="L7" s="213" t="n">
        <f aca="false">K7/J7</f>
        <v>0.161384615384615</v>
      </c>
    </row>
    <row r="8" customFormat="false" ht="12.75" hidden="false" customHeight="false" outlineLevel="0" collapsed="false">
      <c r="A8" s="1022" t="n">
        <v>43251</v>
      </c>
      <c r="B8" s="84" t="n">
        <v>2302063155</v>
      </c>
      <c r="C8" s="84" t="s">
        <v>3243</v>
      </c>
      <c r="D8" s="84" t="s">
        <v>2196</v>
      </c>
      <c r="E8" s="84" t="s">
        <v>3105</v>
      </c>
      <c r="F8" s="84" t="s">
        <v>3245</v>
      </c>
      <c r="G8" s="84" t="s">
        <v>123</v>
      </c>
      <c r="H8" s="100" t="n">
        <v>50.55</v>
      </c>
      <c r="I8" s="100" t="n">
        <v>50.55</v>
      </c>
      <c r="J8" s="100" t="n">
        <v>61</v>
      </c>
      <c r="K8" s="99" t="n">
        <f aca="false">J8-I8</f>
        <v>10.45</v>
      </c>
      <c r="L8" s="213" t="n">
        <f aca="false">K8/J8</f>
        <v>0.171311475409836</v>
      </c>
    </row>
    <row r="9" customFormat="false" ht="12.75" hidden="false" customHeight="false" outlineLevel="0" collapsed="false">
      <c r="A9" s="1022" t="n">
        <v>43249</v>
      </c>
      <c r="B9" s="84" t="n">
        <v>2302063156</v>
      </c>
      <c r="C9" s="84" t="s">
        <v>3246</v>
      </c>
      <c r="D9" s="84" t="s">
        <v>2196</v>
      </c>
      <c r="E9" s="84" t="s">
        <v>3105</v>
      </c>
      <c r="F9" s="84" t="s">
        <v>3247</v>
      </c>
      <c r="G9" s="84" t="s">
        <v>123</v>
      </c>
      <c r="H9" s="100" t="n">
        <v>101.1</v>
      </c>
      <c r="I9" s="100" t="n">
        <v>101.1</v>
      </c>
      <c r="J9" s="100" t="n">
        <v>112</v>
      </c>
      <c r="K9" s="99" t="n">
        <f aca="false">J9-I9</f>
        <v>10.9</v>
      </c>
      <c r="L9" s="213" t="n">
        <f aca="false">K9/J9</f>
        <v>0.0973214285714286</v>
      </c>
    </row>
    <row r="10" customFormat="false" ht="13.5" hidden="false" customHeight="false" outlineLevel="0" collapsed="false">
      <c r="A10" s="1027" t="n">
        <v>43251</v>
      </c>
      <c r="B10" s="1028" t="n">
        <v>2302063656</v>
      </c>
      <c r="C10" s="1028" t="s">
        <v>3248</v>
      </c>
      <c r="D10" s="1028" t="s">
        <v>121</v>
      </c>
      <c r="E10" s="184" t="s">
        <v>3184</v>
      </c>
      <c r="F10" s="184" t="s">
        <v>3249</v>
      </c>
      <c r="G10" s="184" t="s">
        <v>123</v>
      </c>
      <c r="H10" s="185" t="n">
        <v>415.91</v>
      </c>
      <c r="I10" s="185" t="n">
        <v>415.91</v>
      </c>
      <c r="J10" s="185" t="n">
        <v>447</v>
      </c>
      <c r="K10" s="99" t="n">
        <f aca="false">J10-I10</f>
        <v>31.09</v>
      </c>
      <c r="L10" s="213" t="n">
        <f aca="false">K10/J10</f>
        <v>0.0695525727069351</v>
      </c>
    </row>
    <row r="11" s="1013" customFormat="true" ht="15.75" hidden="false" customHeight="false" outlineLevel="0" collapsed="false">
      <c r="E11" s="1052"/>
      <c r="F11" s="1052"/>
      <c r="G11" s="1052"/>
      <c r="H11" s="104" t="n">
        <f aca="false">SUM(H2:H10)</f>
        <v>1117.67</v>
      </c>
      <c r="I11" s="104" t="n">
        <f aca="false">SUM(I2:I10)</f>
        <v>1117.67</v>
      </c>
      <c r="J11" s="104" t="n">
        <f aca="false">SUM(J2:J10)</f>
        <v>1235</v>
      </c>
      <c r="K11" s="104" t="n">
        <f aca="false">J11-I11</f>
        <v>117.33</v>
      </c>
      <c r="L11" s="91" t="n">
        <f aca="false">K11/J11</f>
        <v>0.0950040485829959</v>
      </c>
    </row>
    <row r="12" customFormat="false" ht="13.5" hidden="false" customHeight="false" outlineLevel="0" collapsed="false"/>
    <row r="13" customFormat="false" ht="15.75" hidden="false" customHeight="false" outlineLevel="0" collapsed="false">
      <c r="D13" s="1013" t="s">
        <v>2274</v>
      </c>
    </row>
    <row r="14" customFormat="false" ht="12.75" hidden="false" customHeight="false" outlineLevel="0" collapsed="false">
      <c r="B14" s="1035" t="n">
        <v>43243</v>
      </c>
      <c r="C14" s="1036" t="n">
        <v>2302059071</v>
      </c>
      <c r="D14" s="1036" t="s">
        <v>3250</v>
      </c>
      <c r="E14" s="1036" t="s">
        <v>3100</v>
      </c>
      <c r="F14" s="1036"/>
      <c r="G14" s="1036" t="s">
        <v>1544</v>
      </c>
      <c r="H14" s="231" t="n">
        <v>205.28</v>
      </c>
    </row>
    <row r="15" customFormat="false" ht="12.75" hidden="false" customHeight="false" outlineLevel="0" collapsed="false">
      <c r="B15" s="1038" t="n">
        <v>43243</v>
      </c>
      <c r="C15" s="793" t="n">
        <v>2302059072</v>
      </c>
      <c r="D15" s="793" t="s">
        <v>3251</v>
      </c>
      <c r="E15" s="793" t="s">
        <v>3100</v>
      </c>
      <c r="F15" s="793"/>
      <c r="G15" s="793" t="s">
        <v>1544</v>
      </c>
      <c r="H15" s="233" t="n">
        <v>205.28</v>
      </c>
    </row>
    <row r="16" customFormat="false" ht="12.75" hidden="false" customHeight="false" outlineLevel="0" collapsed="false">
      <c r="B16" s="1038" t="n">
        <v>43248</v>
      </c>
      <c r="C16" s="793" t="n">
        <v>2302061797</v>
      </c>
      <c r="D16" s="793" t="s">
        <v>3252</v>
      </c>
      <c r="E16" s="793" t="s">
        <v>3100</v>
      </c>
      <c r="F16" s="793"/>
      <c r="G16" s="793" t="s">
        <v>1544</v>
      </c>
      <c r="H16" s="233" t="n">
        <v>205.28</v>
      </c>
    </row>
    <row r="17" customFormat="false" ht="13.5" hidden="false" customHeight="false" outlineLevel="0" collapsed="false">
      <c r="B17" s="1039" t="n">
        <v>43248</v>
      </c>
      <c r="C17" s="1040" t="n">
        <v>2302061797</v>
      </c>
      <c r="D17" s="1040" t="s">
        <v>3252</v>
      </c>
      <c r="E17" s="1040" t="s">
        <v>3100</v>
      </c>
      <c r="F17" s="1040"/>
      <c r="G17" s="1040" t="s">
        <v>1544</v>
      </c>
      <c r="H17" s="1042" t="n">
        <v>210.63</v>
      </c>
    </row>
    <row r="18" customFormat="false" ht="13.5" hidden="false" customHeight="false" outlineLevel="0" collapsed="false">
      <c r="B18" s="1050"/>
      <c r="C18" s="336"/>
      <c r="D18" s="336"/>
      <c r="E18" s="1046"/>
      <c r="F18" s="1046"/>
      <c r="G18" s="1046"/>
      <c r="H18" s="193" t="n">
        <f aca="false">SUM(H14:H17)</f>
        <v>826.47</v>
      </c>
    </row>
    <row r="19" customFormat="false" ht="13.5" hidden="false" customHeight="false" outlineLevel="0" collapsed="false"/>
    <row r="20" customFormat="false" ht="13.5" hidden="false" customHeight="false" outlineLevel="0" collapsed="false">
      <c r="C20" s="77" t="s">
        <v>2865</v>
      </c>
      <c r="D20" s="831"/>
      <c r="E20" s="831"/>
      <c r="F20" s="831"/>
      <c r="G20" s="831"/>
      <c r="H20" s="78" t="n">
        <f aca="false">H11+H18</f>
        <v>1944.14</v>
      </c>
    </row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9.5" hidden="false" customHeight="false" outlineLevel="0" collapsed="false">
      <c r="A23" s="920" t="s">
        <v>3253</v>
      </c>
      <c r="B23" s="920"/>
      <c r="C23" s="920"/>
      <c r="D23" s="920"/>
      <c r="E23" s="920"/>
      <c r="F23" s="920"/>
      <c r="G23" s="920"/>
      <c r="H23" s="920"/>
      <c r="I23" s="920"/>
      <c r="J23" s="920"/>
      <c r="K23" s="921"/>
      <c r="L23" s="922"/>
    </row>
    <row r="24" customFormat="false" ht="15.75" hidden="false" customHeight="false" outlineLevel="0" collapsed="false">
      <c r="A24" s="923" t="s">
        <v>3082</v>
      </c>
      <c r="B24" s="924"/>
      <c r="C24" s="924"/>
      <c r="D24" s="924" t="s">
        <v>3083</v>
      </c>
      <c r="E24" s="924"/>
      <c r="F24" s="924"/>
      <c r="G24" s="925" t="s">
        <v>3084</v>
      </c>
      <c r="H24" s="926"/>
      <c r="I24" s="927"/>
      <c r="J24" s="928"/>
      <c r="K24" s="909"/>
      <c r="L24" s="929"/>
    </row>
    <row r="25" customFormat="false" ht="16.5" hidden="false" customHeight="false" outlineLevel="0" collapsed="false">
      <c r="A25" s="930" t="s">
        <v>55</v>
      </c>
      <c r="B25" s="931"/>
      <c r="C25" s="931"/>
      <c r="D25" s="931"/>
      <c r="E25" s="931"/>
      <c r="F25" s="931"/>
      <c r="G25" s="932"/>
      <c r="H25" s="933"/>
      <c r="I25" s="934"/>
      <c r="J25" s="935"/>
      <c r="K25" s="909"/>
      <c r="L25" s="929"/>
    </row>
    <row r="26" customFormat="false" ht="15.75" hidden="false" customHeight="false" outlineLevel="0" collapsed="false">
      <c r="A26" s="936"/>
      <c r="B26" s="937"/>
      <c r="C26" s="937"/>
      <c r="D26" s="937"/>
      <c r="E26" s="937"/>
      <c r="F26" s="937"/>
      <c r="G26" s="938"/>
      <c r="H26" s="939"/>
      <c r="I26" s="909"/>
      <c r="J26" s="909"/>
      <c r="K26" s="909"/>
      <c r="L26" s="929"/>
    </row>
    <row r="27" customFormat="false" ht="19.5" hidden="false" customHeight="false" outlineLevel="0" collapsed="false">
      <c r="A27" s="940" t="s">
        <v>3085</v>
      </c>
      <c r="B27" s="904"/>
      <c r="C27" s="904"/>
      <c r="D27" s="904"/>
      <c r="E27" s="904"/>
      <c r="F27" s="904"/>
      <c r="G27" s="941"/>
      <c r="H27" s="1002" t="n">
        <f aca="false">H20</f>
        <v>1944.14</v>
      </c>
      <c r="I27" s="909"/>
      <c r="J27" s="909"/>
      <c r="K27" s="909"/>
      <c r="L27" s="929"/>
    </row>
    <row r="28" customFormat="false" ht="15.75" hidden="false" customHeight="false" outlineLevel="0" collapsed="false">
      <c r="A28" s="936"/>
      <c r="B28" s="937"/>
      <c r="C28" s="937"/>
      <c r="D28" s="937"/>
      <c r="E28" s="937"/>
      <c r="F28" s="937"/>
      <c r="G28" s="938"/>
      <c r="H28" s="939"/>
      <c r="I28" s="909"/>
      <c r="J28" s="909"/>
      <c r="K28" s="909"/>
      <c r="L28" s="929"/>
    </row>
    <row r="29" customFormat="false" ht="15.75" hidden="false" customHeight="false" outlineLevel="0" collapsed="false">
      <c r="A29" s="1003" t="s">
        <v>3086</v>
      </c>
      <c r="B29" s="937"/>
      <c r="C29" s="937"/>
      <c r="D29" s="937"/>
      <c r="E29" s="937"/>
      <c r="F29" s="937"/>
      <c r="G29" s="938"/>
      <c r="H29" s="939"/>
      <c r="I29" s="909"/>
      <c r="J29" s="909"/>
      <c r="K29" s="909"/>
      <c r="L29" s="929"/>
    </row>
    <row r="30" customFormat="false" ht="15.75" hidden="false" customHeight="false" outlineLevel="0" collapsed="false">
      <c r="A30" s="936" t="s">
        <v>3087</v>
      </c>
      <c r="B30" s="937"/>
      <c r="C30" s="937"/>
      <c r="D30" s="937"/>
      <c r="E30" s="937"/>
      <c r="F30" s="937"/>
      <c r="G30" s="938"/>
      <c r="H30" s="939" t="n">
        <v>0</v>
      </c>
      <c r="I30" s="909"/>
      <c r="J30" s="909"/>
      <c r="K30" s="909"/>
      <c r="L30" s="929"/>
    </row>
    <row r="31" customFormat="false" ht="15.75" hidden="false" customHeight="false" outlineLevel="0" collapsed="false">
      <c r="A31" s="936"/>
      <c r="B31" s="937"/>
      <c r="C31" s="937"/>
      <c r="D31" s="937"/>
      <c r="E31" s="937"/>
      <c r="F31" s="937"/>
      <c r="G31" s="938"/>
      <c r="H31" s="939"/>
      <c r="I31" s="909"/>
      <c r="J31" s="909"/>
      <c r="K31" s="909"/>
      <c r="L31" s="929"/>
    </row>
    <row r="32" customFormat="false" ht="15.75" hidden="false" customHeight="false" outlineLevel="0" collapsed="false">
      <c r="A32" s="936"/>
      <c r="B32" s="937"/>
      <c r="C32" s="937"/>
      <c r="D32" s="937"/>
      <c r="E32" s="937"/>
      <c r="F32" s="937"/>
      <c r="G32" s="938"/>
      <c r="H32" s="939"/>
      <c r="I32" s="909"/>
      <c r="J32" s="909"/>
      <c r="K32" s="909"/>
      <c r="L32" s="929"/>
    </row>
    <row r="33" customFormat="false" ht="15.75" hidden="false" customHeight="false" outlineLevel="0" collapsed="false">
      <c r="A33" s="936"/>
      <c r="B33" s="937"/>
      <c r="C33" s="937"/>
      <c r="D33" s="937"/>
      <c r="E33" s="937"/>
      <c r="F33" s="937"/>
      <c r="G33" s="938"/>
      <c r="H33" s="939"/>
      <c r="I33" s="909"/>
      <c r="J33" s="909"/>
      <c r="K33" s="909"/>
      <c r="L33" s="929"/>
    </row>
    <row r="34" customFormat="false" ht="12.75" hidden="false" customHeight="false" outlineLevel="0" collapsed="false">
      <c r="A34" s="942"/>
      <c r="B34" s="909"/>
      <c r="C34" s="909"/>
      <c r="D34" s="909"/>
      <c r="E34" s="909"/>
      <c r="F34" s="876"/>
      <c r="G34" s="909"/>
      <c r="H34" s="876"/>
      <c r="I34" s="876"/>
      <c r="J34" s="876"/>
      <c r="K34" s="909"/>
      <c r="L34" s="929"/>
    </row>
    <row r="35" customFormat="false" ht="21.75" hidden="false" customHeight="false" outlineLevel="0" collapsed="false">
      <c r="A35" s="943" t="s">
        <v>2998</v>
      </c>
      <c r="B35" s="561"/>
      <c r="C35" s="561"/>
      <c r="D35" s="561"/>
      <c r="E35" s="561"/>
      <c r="F35" s="561"/>
      <c r="G35" s="944"/>
      <c r="H35" s="1051" t="n">
        <f aca="false">SUM(H27:H33)</f>
        <v>1944.14</v>
      </c>
      <c r="I35" s="909"/>
      <c r="J35" s="909"/>
      <c r="K35" s="909"/>
      <c r="L35" s="929"/>
    </row>
    <row r="36" customFormat="false" ht="16.5" hidden="false" customHeight="false" outlineLevel="0" collapsed="false">
      <c r="A36" s="936"/>
      <c r="B36" s="937"/>
      <c r="C36" s="937"/>
      <c r="D36" s="937"/>
      <c r="E36" s="937"/>
      <c r="F36" s="937"/>
      <c r="G36" s="938"/>
      <c r="H36" s="939"/>
      <c r="I36" s="909"/>
      <c r="J36" s="909"/>
      <c r="K36" s="909"/>
      <c r="L36" s="929"/>
    </row>
    <row r="37" customFormat="false" ht="16.5" hidden="false" customHeight="false" outlineLevel="0" collapsed="false">
      <c r="A37" s="945"/>
      <c r="B37" s="909"/>
      <c r="C37" s="909"/>
      <c r="D37" s="909"/>
      <c r="E37" s="909"/>
      <c r="F37" s="909"/>
      <c r="G37" s="938"/>
      <c r="H37" s="876"/>
      <c r="I37" s="909"/>
      <c r="J37" s="909"/>
      <c r="K37" s="909"/>
      <c r="L37" s="929"/>
    </row>
    <row r="38" customFormat="false" ht="15.75" hidden="false" customHeight="false" outlineLevel="0" collapsed="false">
      <c r="A38" s="946" t="s">
        <v>56</v>
      </c>
      <c r="B38" s="927"/>
      <c r="C38" s="927"/>
      <c r="D38" s="927"/>
      <c r="E38" s="927"/>
      <c r="F38" s="927"/>
      <c r="G38" s="947"/>
      <c r="H38" s="948"/>
      <c r="I38" s="927"/>
      <c r="J38" s="927"/>
      <c r="K38" s="927"/>
      <c r="L38" s="949"/>
    </row>
    <row r="39" customFormat="false" ht="15.75" hidden="false" customHeight="false" outlineLevel="0" collapsed="false">
      <c r="A39" s="936" t="s">
        <v>58</v>
      </c>
      <c r="B39" s="909"/>
      <c r="C39" s="909"/>
      <c r="D39" s="909"/>
      <c r="E39" s="909"/>
      <c r="F39" s="950"/>
      <c r="G39" s="951"/>
      <c r="H39" s="876"/>
      <c r="I39" s="909"/>
      <c r="J39" s="909"/>
      <c r="K39" s="909"/>
      <c r="L39" s="929"/>
    </row>
    <row r="40" customFormat="false" ht="15.75" hidden="false" customHeight="false" outlineLevel="0" collapsed="false">
      <c r="A40" s="936"/>
      <c r="B40" s="909"/>
      <c r="C40" s="909"/>
      <c r="D40" s="909"/>
      <c r="E40" s="909"/>
      <c r="F40" s="950"/>
      <c r="G40" s="951"/>
      <c r="H40" s="876"/>
      <c r="I40" s="909"/>
      <c r="J40" s="909"/>
      <c r="K40" s="909"/>
      <c r="L40" s="929"/>
    </row>
    <row r="41" customFormat="false" ht="15.75" hidden="false" customHeight="false" outlineLevel="0" collapsed="false">
      <c r="A41" s="936"/>
      <c r="B41" s="909"/>
      <c r="C41" s="909"/>
      <c r="D41" s="909"/>
      <c r="E41" s="909"/>
      <c r="F41" s="909"/>
      <c r="G41" s="951"/>
      <c r="H41" s="876"/>
      <c r="I41" s="909"/>
      <c r="J41" s="909"/>
      <c r="K41" s="909"/>
      <c r="L41" s="929"/>
    </row>
    <row r="42" customFormat="false" ht="15.75" hidden="false" customHeight="false" outlineLevel="0" collapsed="false">
      <c r="A42" s="936" t="s">
        <v>58</v>
      </c>
      <c r="B42" s="909"/>
      <c r="C42" s="909"/>
      <c r="D42" s="909"/>
      <c r="E42" s="909"/>
      <c r="F42" s="950"/>
      <c r="G42" s="951"/>
      <c r="H42" s="876"/>
      <c r="I42" s="909"/>
      <c r="J42" s="909"/>
      <c r="K42" s="909"/>
      <c r="L42" s="929"/>
    </row>
    <row r="43" customFormat="false" ht="15.75" hidden="false" customHeight="false" outlineLevel="0" collapsed="false">
      <c r="A43" s="936"/>
      <c r="B43" s="909"/>
      <c r="C43" s="909"/>
      <c r="D43" s="909"/>
      <c r="E43" s="909"/>
      <c r="F43" s="950"/>
      <c r="G43" s="951"/>
      <c r="H43" s="876"/>
      <c r="I43" s="909"/>
      <c r="J43" s="909"/>
      <c r="K43" s="909"/>
      <c r="L43" s="929"/>
    </row>
    <row r="44" customFormat="false" ht="15.75" hidden="false" customHeight="false" outlineLevel="0" collapsed="false">
      <c r="A44" s="936"/>
      <c r="B44" s="909"/>
      <c r="C44" s="909"/>
      <c r="D44" s="909"/>
      <c r="E44" s="909"/>
      <c r="F44" s="950"/>
      <c r="G44" s="951"/>
      <c r="H44" s="876"/>
      <c r="I44" s="909"/>
      <c r="J44" s="909"/>
      <c r="K44" s="909"/>
      <c r="L44" s="929"/>
    </row>
    <row r="45" customFormat="false" ht="15.75" hidden="false" customHeight="false" outlineLevel="0" collapsed="false">
      <c r="A45" s="936" t="s">
        <v>58</v>
      </c>
      <c r="B45" s="909"/>
      <c r="C45" s="909"/>
      <c r="D45" s="909"/>
      <c r="E45" s="909"/>
      <c r="F45" s="950"/>
      <c r="G45" s="951"/>
      <c r="H45" s="876"/>
      <c r="I45" s="909"/>
      <c r="J45" s="909"/>
      <c r="K45" s="909"/>
      <c r="L45" s="929"/>
    </row>
    <row r="46" customFormat="false" ht="23.25" hidden="false" customHeight="false" outlineLevel="0" collapsed="false">
      <c r="A46" s="952" t="s">
        <v>858</v>
      </c>
      <c r="B46" s="953"/>
      <c r="C46" s="954"/>
      <c r="D46" s="955"/>
      <c r="E46" s="954"/>
      <c r="F46" s="956"/>
      <c r="G46" s="938"/>
      <c r="H46" s="876"/>
      <c r="I46" s="909"/>
      <c r="J46" s="909"/>
      <c r="K46" s="909"/>
      <c r="L46" s="929"/>
    </row>
    <row r="47" customFormat="false" ht="23.25" hidden="false" customHeight="false" outlineLevel="0" collapsed="false">
      <c r="A47" s="952" t="s">
        <v>336</v>
      </c>
      <c r="B47" s="953" t="s">
        <v>859</v>
      </c>
      <c r="C47" s="957"/>
      <c r="D47" s="957"/>
      <c r="E47" s="957"/>
      <c r="F47" s="957"/>
      <c r="G47" s="957"/>
      <c r="H47" s="957"/>
      <c r="I47" s="909"/>
      <c r="J47" s="909"/>
      <c r="K47" s="909"/>
      <c r="L47" s="929"/>
    </row>
    <row r="48" customFormat="false" ht="23.25" hidden="false" customHeight="false" outlineLevel="0" collapsed="false">
      <c r="A48" s="958"/>
      <c r="B48" s="953" t="s">
        <v>164</v>
      </c>
      <c r="C48" s="957"/>
      <c r="D48" s="957"/>
      <c r="E48" s="957"/>
      <c r="F48" s="957"/>
      <c r="G48" s="957"/>
      <c r="H48" s="957"/>
      <c r="I48" s="909"/>
      <c r="J48" s="909"/>
      <c r="K48" s="909"/>
      <c r="L48" s="929"/>
    </row>
    <row r="49" customFormat="false" ht="13.5" hidden="false" customHeight="false" outlineLevel="0" collapsed="false">
      <c r="A49" s="959"/>
      <c r="B49" s="934"/>
      <c r="C49" s="934"/>
      <c r="D49" s="934"/>
      <c r="E49" s="934"/>
      <c r="F49" s="934"/>
      <c r="G49" s="934"/>
      <c r="H49" s="960"/>
      <c r="I49" s="960"/>
      <c r="J49" s="960"/>
      <c r="K49" s="961"/>
      <c r="L49" s="962"/>
    </row>
  </sheetData>
  <mergeCells count="2">
    <mergeCell ref="A23:J23"/>
    <mergeCell ref="C47:H48"/>
  </mergeCells>
  <printOptions headings="false" gridLines="false" gridLinesSet="true" horizontalCentered="false" verticalCentered="false"/>
  <pageMargins left="0.559722222222222" right="0.2" top="0.320138888888889" bottom="0.2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5.41"/>
    <col collapsed="false" customWidth="true" hidden="false" outlineLevel="0" max="6" min="6" style="0" width="44.85"/>
    <col collapsed="false" customWidth="true" hidden="false" outlineLevel="0" max="7" min="7" style="0" width="27.28"/>
    <col collapsed="false" customWidth="true" hidden="false" outlineLevel="0" max="9" min="9" style="0" width="10.56"/>
    <col collapsed="false" customWidth="true" hidden="false" outlineLevel="0" max="10" min="10" style="0" width="14.28"/>
    <col collapsed="false" customWidth="true" hidden="false" outlineLevel="0" max="11" min="11" style="0" width="11.56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92" t="s">
        <v>105</v>
      </c>
      <c r="B1" s="92" t="s">
        <v>106</v>
      </c>
      <c r="C1" s="93" t="s">
        <v>107</v>
      </c>
      <c r="D1" s="93" t="s">
        <v>108</v>
      </c>
      <c r="E1" s="93" t="s">
        <v>109</v>
      </c>
      <c r="F1" s="93" t="s">
        <v>110</v>
      </c>
      <c r="G1" s="93" t="s">
        <v>111</v>
      </c>
      <c r="H1" s="93" t="s">
        <v>112</v>
      </c>
      <c r="I1" s="93" t="s">
        <v>0</v>
      </c>
      <c r="J1" s="93" t="s">
        <v>113</v>
      </c>
      <c r="K1" s="93" t="s">
        <v>114</v>
      </c>
      <c r="L1" s="93" t="s">
        <v>115</v>
      </c>
      <c r="M1" s="94" t="s">
        <v>116</v>
      </c>
    </row>
    <row r="2" customFormat="false" ht="12.75" hidden="false" customHeight="false" outlineLevel="0" collapsed="false">
      <c r="A2" s="0" t="s">
        <v>117</v>
      </c>
      <c r="B2" s="95" t="s">
        <v>130</v>
      </c>
      <c r="C2" s="95" t="n">
        <v>2301533880</v>
      </c>
      <c r="D2" s="95" t="s">
        <v>131</v>
      </c>
      <c r="E2" s="95" t="s">
        <v>132</v>
      </c>
      <c r="F2" s="95" t="s">
        <v>133</v>
      </c>
      <c r="G2" s="95" t="s">
        <v>134</v>
      </c>
      <c r="H2" s="95" t="s">
        <v>135</v>
      </c>
      <c r="I2" s="96" t="n">
        <f aca="false">J2</f>
        <v>10540</v>
      </c>
      <c r="J2" s="97" t="n">
        <v>10540</v>
      </c>
      <c r="K2" s="97" t="n">
        <v>12190</v>
      </c>
      <c r="L2" s="96" t="n">
        <f aca="false">K2-I2</f>
        <v>1650</v>
      </c>
      <c r="M2" s="98" t="n">
        <f aca="false">L2/K2</f>
        <v>0.135356849876948</v>
      </c>
    </row>
    <row r="3" customFormat="false" ht="12.75" hidden="false" customHeight="false" outlineLevel="0" collapsed="false">
      <c r="A3" s="0" t="s">
        <v>117</v>
      </c>
      <c r="B3" s="84" t="s">
        <v>136</v>
      </c>
      <c r="C3" s="84" t="n">
        <v>2301534561</v>
      </c>
      <c r="D3" s="84" t="s">
        <v>137</v>
      </c>
      <c r="E3" s="84" t="s">
        <v>138</v>
      </c>
      <c r="F3" s="84" t="s">
        <v>139</v>
      </c>
      <c r="G3" s="84" t="s">
        <v>140</v>
      </c>
      <c r="H3" s="84" t="s">
        <v>135</v>
      </c>
      <c r="I3" s="99" t="n">
        <f aca="false">J3</f>
        <v>10540</v>
      </c>
      <c r="J3" s="100" t="n">
        <v>10540</v>
      </c>
      <c r="K3" s="100" t="n">
        <v>11040</v>
      </c>
      <c r="L3" s="99" t="n">
        <f aca="false">K3-I3</f>
        <v>500</v>
      </c>
      <c r="M3" s="87" t="n">
        <f aca="false">L3/K3</f>
        <v>0.0452898550724638</v>
      </c>
    </row>
    <row r="4" customFormat="false" ht="12.75" hidden="false" customHeight="false" outlineLevel="0" collapsed="false">
      <c r="A4" s="0" t="s">
        <v>117</v>
      </c>
      <c r="B4" s="84" t="s">
        <v>141</v>
      </c>
      <c r="C4" s="84" t="n">
        <v>2301537795</v>
      </c>
      <c r="D4" s="84" t="s">
        <v>142</v>
      </c>
      <c r="E4" s="84" t="s">
        <v>143</v>
      </c>
      <c r="F4" s="84" t="s">
        <v>144</v>
      </c>
      <c r="G4" s="84" t="s">
        <v>145</v>
      </c>
      <c r="H4" s="84" t="s">
        <v>135</v>
      </c>
      <c r="I4" s="99" t="n">
        <f aca="false">J4</f>
        <v>10540</v>
      </c>
      <c r="J4" s="100" t="n">
        <v>10540</v>
      </c>
      <c r="K4" s="100" t="n">
        <v>12040</v>
      </c>
      <c r="L4" s="99" t="n">
        <f aca="false">K4-I4</f>
        <v>1500</v>
      </c>
      <c r="M4" s="87" t="n">
        <f aca="false">L4/K4</f>
        <v>0.124584717607973</v>
      </c>
    </row>
    <row r="5" customFormat="false" ht="12.75" hidden="false" customHeight="false" outlineLevel="0" collapsed="false">
      <c r="A5" s="0" t="s">
        <v>117</v>
      </c>
      <c r="B5" s="84" t="s">
        <v>146</v>
      </c>
      <c r="C5" s="84" t="n">
        <v>2301540507</v>
      </c>
      <c r="D5" s="84" t="s">
        <v>147</v>
      </c>
      <c r="E5" s="84" t="s">
        <v>148</v>
      </c>
      <c r="F5" s="84" t="s">
        <v>149</v>
      </c>
      <c r="G5" s="84" t="s">
        <v>150</v>
      </c>
      <c r="H5" s="84" t="s">
        <v>135</v>
      </c>
      <c r="I5" s="99" t="n">
        <f aca="false">J5</f>
        <v>8540</v>
      </c>
      <c r="J5" s="100" t="n">
        <v>8540</v>
      </c>
      <c r="K5" s="100" t="n">
        <v>9440</v>
      </c>
      <c r="L5" s="99" t="n">
        <f aca="false">K5-I5</f>
        <v>900</v>
      </c>
      <c r="M5" s="87" t="n">
        <f aca="false">L5/K5</f>
        <v>0.0953389830508475</v>
      </c>
    </row>
    <row r="6" customFormat="false" ht="12.75" hidden="false" customHeight="false" outlineLevel="0" collapsed="false">
      <c r="A6" s="0" t="s">
        <v>117</v>
      </c>
      <c r="B6" s="84" t="s">
        <v>146</v>
      </c>
      <c r="C6" s="84" t="n">
        <v>2301540504</v>
      </c>
      <c r="D6" s="84" t="s">
        <v>147</v>
      </c>
      <c r="E6" s="84" t="s">
        <v>148</v>
      </c>
      <c r="F6" s="84" t="s">
        <v>149</v>
      </c>
      <c r="G6" s="84" t="s">
        <v>151</v>
      </c>
      <c r="H6" s="84" t="s">
        <v>135</v>
      </c>
      <c r="I6" s="99" t="n">
        <f aca="false">J6</f>
        <v>5540</v>
      </c>
      <c r="J6" s="100" t="n">
        <v>5540</v>
      </c>
      <c r="K6" s="100" t="n">
        <v>6540</v>
      </c>
      <c r="L6" s="99" t="n">
        <f aca="false">K6-I6</f>
        <v>1000</v>
      </c>
      <c r="M6" s="87" t="n">
        <f aca="false">L6/K6</f>
        <v>0.152905198776758</v>
      </c>
    </row>
    <row r="7" customFormat="false" ht="12.75" hidden="false" customHeight="false" outlineLevel="0" collapsed="false">
      <c r="A7" s="0" t="s">
        <v>117</v>
      </c>
      <c r="B7" s="84" t="s">
        <v>152</v>
      </c>
      <c r="C7" s="84" t="n">
        <v>2301541412</v>
      </c>
      <c r="D7" s="84" t="s">
        <v>153</v>
      </c>
      <c r="E7" s="84" t="s">
        <v>148</v>
      </c>
      <c r="F7" s="84" t="s">
        <v>149</v>
      </c>
      <c r="G7" s="84" t="s">
        <v>154</v>
      </c>
      <c r="H7" s="84" t="s">
        <v>135</v>
      </c>
      <c r="I7" s="99" t="n">
        <f aca="false">J7</f>
        <v>8540</v>
      </c>
      <c r="J7" s="100" t="n">
        <v>8540</v>
      </c>
      <c r="K7" s="100" t="n">
        <v>9540</v>
      </c>
      <c r="L7" s="99" t="n">
        <f aca="false">K7-I7</f>
        <v>1000</v>
      </c>
      <c r="M7" s="87" t="n">
        <f aca="false">L7/K7</f>
        <v>0.10482180293501</v>
      </c>
    </row>
    <row r="8" customFormat="false" ht="12.75" hidden="false" customHeight="false" outlineLevel="0" collapsed="false">
      <c r="A8" s="0" t="s">
        <v>117</v>
      </c>
      <c r="B8" s="84" t="s">
        <v>152</v>
      </c>
      <c r="C8" s="84" t="n">
        <v>2301541410</v>
      </c>
      <c r="D8" s="84" t="s">
        <v>153</v>
      </c>
      <c r="E8" s="84" t="s">
        <v>148</v>
      </c>
      <c r="F8" s="84" t="s">
        <v>149</v>
      </c>
      <c r="G8" s="84" t="s">
        <v>155</v>
      </c>
      <c r="H8" s="84" t="s">
        <v>135</v>
      </c>
      <c r="I8" s="99" t="n">
        <f aca="false">J8</f>
        <v>8540</v>
      </c>
      <c r="J8" s="100" t="n">
        <v>8540</v>
      </c>
      <c r="K8" s="100" t="n">
        <v>9540</v>
      </c>
      <c r="L8" s="99" t="n">
        <f aca="false">K8-I8</f>
        <v>1000</v>
      </c>
      <c r="M8" s="87" t="n">
        <f aca="false">L8/K8</f>
        <v>0.10482180293501</v>
      </c>
    </row>
    <row r="9" customFormat="false" ht="12.75" hidden="false" customHeight="false" outlineLevel="0" collapsed="false">
      <c r="A9" s="0" t="s">
        <v>117</v>
      </c>
      <c r="B9" s="84" t="s">
        <v>152</v>
      </c>
      <c r="C9" s="84" t="n">
        <v>2301541366</v>
      </c>
      <c r="D9" s="84" t="s">
        <v>156</v>
      </c>
      <c r="E9" s="84" t="s">
        <v>132</v>
      </c>
      <c r="F9" s="84" t="s">
        <v>133</v>
      </c>
      <c r="G9" s="84" t="s">
        <v>157</v>
      </c>
      <c r="H9" s="84" t="s">
        <v>135</v>
      </c>
      <c r="I9" s="99" t="n">
        <f aca="false">J9</f>
        <v>11880</v>
      </c>
      <c r="J9" s="100" t="n">
        <v>11880</v>
      </c>
      <c r="K9" s="100" t="n">
        <v>13330</v>
      </c>
      <c r="L9" s="99" t="n">
        <f aca="false">K9-I9</f>
        <v>1450</v>
      </c>
      <c r="M9" s="87" t="n">
        <f aca="false">L9/K9</f>
        <v>0.108777194298575</v>
      </c>
    </row>
    <row r="10" customFormat="false" ht="12.75" hidden="false" customHeight="false" outlineLevel="0" collapsed="false">
      <c r="A10" s="0" t="s">
        <v>117</v>
      </c>
      <c r="B10" s="84" t="s">
        <v>158</v>
      </c>
      <c r="C10" s="84" t="n">
        <v>2301544087</v>
      </c>
      <c r="D10" s="84" t="s">
        <v>159</v>
      </c>
      <c r="E10" s="84" t="s">
        <v>148</v>
      </c>
      <c r="F10" s="84" t="s">
        <v>149</v>
      </c>
      <c r="G10" s="84" t="s">
        <v>160</v>
      </c>
      <c r="H10" s="84" t="s">
        <v>135</v>
      </c>
      <c r="I10" s="99" t="n">
        <f aca="false">J10</f>
        <v>11040</v>
      </c>
      <c r="J10" s="100" t="n">
        <v>11040</v>
      </c>
      <c r="K10" s="100" t="n">
        <v>12040</v>
      </c>
      <c r="L10" s="99" t="n">
        <f aca="false">K10-I10</f>
        <v>1000</v>
      </c>
      <c r="M10" s="87" t="n">
        <f aca="false">L10/K10</f>
        <v>0.0830564784053156</v>
      </c>
    </row>
    <row r="11" customFormat="false" ht="12.75" hidden="false" customHeight="false" outlineLevel="0" collapsed="false">
      <c r="A11" s="0" t="s">
        <v>117</v>
      </c>
      <c r="B11" s="84" t="s">
        <v>161</v>
      </c>
      <c r="C11" s="84" t="n">
        <v>2301547603</v>
      </c>
      <c r="D11" s="84" t="s">
        <v>162</v>
      </c>
      <c r="E11" s="84" t="s">
        <v>148</v>
      </c>
      <c r="F11" s="84" t="s">
        <v>149</v>
      </c>
      <c r="G11" s="84" t="s">
        <v>163</v>
      </c>
      <c r="H11" s="84" t="s">
        <v>135</v>
      </c>
      <c r="I11" s="99" t="n">
        <f aca="false">J11-2912.2</f>
        <v>8627.8</v>
      </c>
      <c r="J11" s="100" t="n">
        <v>11540</v>
      </c>
      <c r="K11" s="100" t="n">
        <v>12540</v>
      </c>
      <c r="L11" s="99" t="n">
        <f aca="false">K11-I11</f>
        <v>3912.2</v>
      </c>
      <c r="M11" s="87" t="n">
        <f aca="false">L11/K11</f>
        <v>0.311977671451356</v>
      </c>
    </row>
    <row r="12" customFormat="false" ht="12.75" hidden="false" customHeight="false" outlineLevel="0" collapsed="false">
      <c r="I12" s="101"/>
      <c r="J12" s="72"/>
      <c r="K12" s="72"/>
      <c r="L12" s="101"/>
      <c r="M12" s="102"/>
    </row>
    <row r="13" customFormat="false" ht="15.75" hidden="false" customHeight="false" outlineLevel="0" collapsed="false">
      <c r="I13" s="103" t="n">
        <f aca="false">SUM(I2:I11)</f>
        <v>94327.8</v>
      </c>
      <c r="J13" s="104" t="n">
        <f aca="false">SUM(J2:J11)</f>
        <v>97240</v>
      </c>
      <c r="K13" s="104" t="n">
        <f aca="false">SUM(K2:K11)</f>
        <v>108240</v>
      </c>
      <c r="L13" s="105" t="n">
        <f aca="false">K13-I13</f>
        <v>13912.2</v>
      </c>
      <c r="M13" s="106" t="n">
        <f aca="false">L13/K13</f>
        <v>0.128531042128603</v>
      </c>
    </row>
    <row r="14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46" activeCellId="0" sqref="B46:M7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6" width="9.14"/>
    <col collapsed="false" customWidth="true" hidden="false" outlineLevel="0" max="2" min="2" style="336" width="10.71"/>
    <col collapsed="false" customWidth="true" hidden="false" outlineLevel="0" max="3" min="3" style="336" width="25.28"/>
    <col collapsed="false" customWidth="true" hidden="false" outlineLevel="0" max="4" min="4" style="336" width="23.7"/>
    <col collapsed="false" customWidth="true" hidden="false" outlineLevel="0" max="5" min="5" style="336" width="18.99"/>
    <col collapsed="false" customWidth="true" hidden="false" outlineLevel="0" max="6" min="6" style="336" width="12.7"/>
    <col collapsed="false" customWidth="true" hidden="false" outlineLevel="0" max="7" min="7" style="336" width="6.28"/>
    <col collapsed="false" customWidth="true" hidden="false" outlineLevel="0" max="8" min="8" style="72" width="13.7"/>
    <col collapsed="false" customWidth="true" hidden="false" outlineLevel="0" max="9" min="9" style="72" width="18.14"/>
    <col collapsed="false" customWidth="true" hidden="false" outlineLevel="0" max="10" min="10" style="72" width="11.56"/>
    <col collapsed="false" customWidth="true" hidden="false" outlineLevel="0" max="11" min="11" style="336" width="10.85"/>
    <col collapsed="false" customWidth="false" hidden="false" outlineLevel="0" max="257" min="12" style="336" width="9.14"/>
  </cols>
  <sheetData>
    <row r="1" s="1056" customFormat="true" ht="15" hidden="false" customHeight="false" outlineLevel="0" collapsed="false">
      <c r="A1" s="1053" t="s">
        <v>2014</v>
      </c>
      <c r="B1" s="1054" t="s">
        <v>2877</v>
      </c>
      <c r="C1" s="1054" t="s">
        <v>3254</v>
      </c>
      <c r="D1" s="1054" t="s">
        <v>3000</v>
      </c>
      <c r="E1" s="1054" t="s">
        <v>109</v>
      </c>
      <c r="F1" s="1054" t="s">
        <v>3103</v>
      </c>
      <c r="G1" s="1054" t="s">
        <v>112</v>
      </c>
      <c r="H1" s="1019" t="s">
        <v>64</v>
      </c>
      <c r="I1" s="1019" t="s">
        <v>166</v>
      </c>
      <c r="J1" s="1019" t="s">
        <v>1647</v>
      </c>
      <c r="K1" s="1054" t="s">
        <v>168</v>
      </c>
      <c r="L1" s="1055" t="s">
        <v>116</v>
      </c>
    </row>
    <row r="2" customFormat="false" ht="12.75" hidden="false" customHeight="false" outlineLevel="0" collapsed="false">
      <c r="A2" s="1038" t="n">
        <v>43256</v>
      </c>
      <c r="B2" s="793" t="n">
        <v>2302064972</v>
      </c>
      <c r="C2" s="793" t="s">
        <v>3255</v>
      </c>
      <c r="D2" s="793" t="s">
        <v>227</v>
      </c>
      <c r="E2" s="793" t="s">
        <v>3114</v>
      </c>
      <c r="F2" s="793" t="s">
        <v>3256</v>
      </c>
      <c r="G2" s="793" t="s">
        <v>135</v>
      </c>
      <c r="H2" s="100" t="n">
        <v>7926</v>
      </c>
      <c r="I2" s="100" t="n">
        <v>8476</v>
      </c>
      <c r="J2" s="100" t="n">
        <v>8550</v>
      </c>
      <c r="K2" s="1057" t="n">
        <f aca="false">J2-I2</f>
        <v>74</v>
      </c>
      <c r="L2" s="213" t="n">
        <f aca="false">K2/J2</f>
        <v>0.00865497076023392</v>
      </c>
    </row>
    <row r="3" customFormat="false" ht="12.75" hidden="false" customHeight="false" outlineLevel="0" collapsed="false">
      <c r="A3" s="1038" t="n">
        <v>43256</v>
      </c>
      <c r="B3" s="793" t="n">
        <v>2302065077</v>
      </c>
      <c r="C3" s="793" t="s">
        <v>3257</v>
      </c>
      <c r="D3" s="793" t="s">
        <v>227</v>
      </c>
      <c r="E3" s="793" t="s">
        <v>3114</v>
      </c>
      <c r="F3" s="793" t="s">
        <v>3256</v>
      </c>
      <c r="G3" s="793" t="s">
        <v>135</v>
      </c>
      <c r="H3" s="100" t="n">
        <v>7926</v>
      </c>
      <c r="I3" s="100" t="n">
        <v>8476</v>
      </c>
      <c r="J3" s="100" t="n">
        <v>8550</v>
      </c>
      <c r="K3" s="1057" t="n">
        <f aca="false">J3-I3</f>
        <v>74</v>
      </c>
      <c r="L3" s="213" t="n">
        <f aca="false">K3/J3</f>
        <v>0.00865497076023392</v>
      </c>
    </row>
    <row r="4" customFormat="false" ht="12.75" hidden="false" customHeight="false" outlineLevel="0" collapsed="false">
      <c r="A4" s="1038" t="n">
        <v>43256</v>
      </c>
      <c r="B4" s="793" t="n">
        <v>2302065078</v>
      </c>
      <c r="C4" s="793" t="s">
        <v>3258</v>
      </c>
      <c r="D4" s="793" t="s">
        <v>227</v>
      </c>
      <c r="E4" s="793" t="s">
        <v>3114</v>
      </c>
      <c r="F4" s="793" t="s">
        <v>3256</v>
      </c>
      <c r="G4" s="793" t="s">
        <v>135</v>
      </c>
      <c r="H4" s="100" t="n">
        <v>7926</v>
      </c>
      <c r="I4" s="100" t="n">
        <v>8476</v>
      </c>
      <c r="J4" s="100" t="n">
        <v>8550</v>
      </c>
      <c r="K4" s="1057" t="n">
        <f aca="false">J4-I4</f>
        <v>74</v>
      </c>
      <c r="L4" s="213" t="n">
        <f aca="false">K4/J4</f>
        <v>0.00865497076023392</v>
      </c>
    </row>
    <row r="5" customFormat="false" ht="12.75" hidden="false" customHeight="false" outlineLevel="0" collapsed="false">
      <c r="A5" s="1038" t="n">
        <v>43256</v>
      </c>
      <c r="B5" s="793" t="n">
        <v>2302065079</v>
      </c>
      <c r="C5" s="793" t="s">
        <v>3259</v>
      </c>
      <c r="D5" s="793" t="s">
        <v>227</v>
      </c>
      <c r="E5" s="793" t="s">
        <v>3114</v>
      </c>
      <c r="F5" s="793" t="s">
        <v>3256</v>
      </c>
      <c r="G5" s="793" t="s">
        <v>135</v>
      </c>
      <c r="H5" s="100" t="n">
        <v>7926</v>
      </c>
      <c r="I5" s="100" t="n">
        <v>8476</v>
      </c>
      <c r="J5" s="100" t="n">
        <v>8550</v>
      </c>
      <c r="K5" s="1057" t="n">
        <f aca="false">J5-I5</f>
        <v>74</v>
      </c>
      <c r="L5" s="213" t="n">
        <f aca="false">K5/J5</f>
        <v>0.00865497076023392</v>
      </c>
    </row>
    <row r="6" customFormat="false" ht="12.75" hidden="false" customHeight="false" outlineLevel="0" collapsed="false">
      <c r="A6" s="1038" t="n">
        <v>43256</v>
      </c>
      <c r="B6" s="793" t="n">
        <v>2302065135</v>
      </c>
      <c r="C6" s="793" t="s">
        <v>3255</v>
      </c>
      <c r="D6" s="793" t="s">
        <v>227</v>
      </c>
      <c r="E6" s="793" t="s">
        <v>3114</v>
      </c>
      <c r="F6" s="793" t="s">
        <v>3256</v>
      </c>
      <c r="G6" s="793" t="s">
        <v>135</v>
      </c>
      <c r="H6" s="100" t="n">
        <v>7926</v>
      </c>
      <c r="I6" s="100" t="n">
        <v>8476</v>
      </c>
      <c r="J6" s="100" t="n">
        <v>8550</v>
      </c>
      <c r="K6" s="1057" t="n">
        <f aca="false">J6-I6</f>
        <v>74</v>
      </c>
      <c r="L6" s="213" t="n">
        <f aca="false">K6/J6</f>
        <v>0.00865497076023392</v>
      </c>
    </row>
    <row r="7" customFormat="false" ht="12.75" hidden="false" customHeight="false" outlineLevel="0" collapsed="false">
      <c r="A7" s="1038" t="n">
        <v>43256</v>
      </c>
      <c r="B7" s="793" t="n">
        <v>2302065332</v>
      </c>
      <c r="C7" s="793" t="s">
        <v>3260</v>
      </c>
      <c r="D7" s="793" t="s">
        <v>227</v>
      </c>
      <c r="E7" s="793" t="s">
        <v>3114</v>
      </c>
      <c r="F7" s="793" t="s">
        <v>3261</v>
      </c>
      <c r="G7" s="793" t="s">
        <v>135</v>
      </c>
      <c r="H7" s="100" t="n">
        <v>15852</v>
      </c>
      <c r="I7" s="100" t="n">
        <v>16402</v>
      </c>
      <c r="J7" s="100" t="n">
        <v>16550</v>
      </c>
      <c r="K7" s="1057" t="n">
        <f aca="false">J7-I7</f>
        <v>148</v>
      </c>
      <c r="L7" s="213" t="n">
        <f aca="false">K7/J7</f>
        <v>0.00894259818731118</v>
      </c>
    </row>
    <row r="8" customFormat="false" ht="12.75" hidden="false" customHeight="false" outlineLevel="0" collapsed="false">
      <c r="A8" s="1038" t="n">
        <v>43256</v>
      </c>
      <c r="B8" s="793" t="n">
        <v>2302065820</v>
      </c>
      <c r="C8" s="793" t="s">
        <v>3262</v>
      </c>
      <c r="D8" s="793" t="s">
        <v>1094</v>
      </c>
      <c r="E8" s="793" t="s">
        <v>3105</v>
      </c>
      <c r="F8" s="793" t="s">
        <v>3263</v>
      </c>
      <c r="G8" s="793" t="s">
        <v>135</v>
      </c>
      <c r="H8" s="100" t="n">
        <v>10446.6</v>
      </c>
      <c r="I8" s="100" t="n">
        <v>10446.6</v>
      </c>
      <c r="J8" s="100" t="n">
        <v>11540</v>
      </c>
      <c r="K8" s="1057" t="n">
        <f aca="false">J8-I8</f>
        <v>1093.4</v>
      </c>
      <c r="L8" s="213" t="n">
        <f aca="false">K8/J8</f>
        <v>0.0947487001733102</v>
      </c>
    </row>
    <row r="9" customFormat="false" ht="12.75" hidden="false" customHeight="false" outlineLevel="0" collapsed="false">
      <c r="A9" s="1038" t="n">
        <v>43256</v>
      </c>
      <c r="B9" s="793" t="n">
        <v>2302065821</v>
      </c>
      <c r="C9" s="793" t="s">
        <v>3264</v>
      </c>
      <c r="D9" s="793" t="s">
        <v>1094</v>
      </c>
      <c r="E9" s="793" t="s">
        <v>3105</v>
      </c>
      <c r="F9" s="793" t="s">
        <v>3263</v>
      </c>
      <c r="G9" s="793" t="s">
        <v>135</v>
      </c>
      <c r="H9" s="100" t="n">
        <v>10446.6</v>
      </c>
      <c r="I9" s="100" t="n">
        <v>10446.6</v>
      </c>
      <c r="J9" s="100" t="n">
        <v>11540</v>
      </c>
      <c r="K9" s="1057" t="n">
        <f aca="false">J9-I9</f>
        <v>1093.4</v>
      </c>
      <c r="L9" s="213" t="n">
        <f aca="false">K9/J9</f>
        <v>0.0947487001733102</v>
      </c>
    </row>
    <row r="10" customFormat="false" ht="12.75" hidden="false" customHeight="false" outlineLevel="0" collapsed="false">
      <c r="A10" s="1038" t="n">
        <v>43256</v>
      </c>
      <c r="B10" s="793" t="n">
        <v>2302065939</v>
      </c>
      <c r="C10" s="793" t="s">
        <v>3265</v>
      </c>
      <c r="D10" s="793" t="s">
        <v>1124</v>
      </c>
      <c r="E10" s="793" t="s">
        <v>3105</v>
      </c>
      <c r="F10" s="793" t="s">
        <v>3266</v>
      </c>
      <c r="G10" s="793" t="s">
        <v>135</v>
      </c>
      <c r="H10" s="100" t="n">
        <v>11163.3</v>
      </c>
      <c r="I10" s="100" t="n">
        <v>11163.3</v>
      </c>
      <c r="J10" s="100" t="n">
        <v>11785</v>
      </c>
      <c r="K10" s="1057" t="n">
        <f aca="false">J10-I10</f>
        <v>621.700000000001</v>
      </c>
      <c r="L10" s="213" t="n">
        <f aca="false">K10/J10</f>
        <v>0.0527535002121341</v>
      </c>
    </row>
    <row r="11" customFormat="false" ht="12.75" hidden="false" customHeight="false" outlineLevel="0" collapsed="false">
      <c r="A11" s="1038" t="n">
        <v>43256</v>
      </c>
      <c r="B11" s="793" t="n">
        <v>2302066504</v>
      </c>
      <c r="C11" s="793" t="s">
        <v>3267</v>
      </c>
      <c r="D11" s="793" t="s">
        <v>1124</v>
      </c>
      <c r="E11" s="793" t="s">
        <v>3105</v>
      </c>
      <c r="F11" s="793" t="s">
        <v>3268</v>
      </c>
      <c r="G11" s="793" t="s">
        <v>135</v>
      </c>
      <c r="H11" s="100" t="n">
        <v>22326.6</v>
      </c>
      <c r="I11" s="100" t="n">
        <v>22326.6</v>
      </c>
      <c r="J11" s="100" t="n">
        <v>23055</v>
      </c>
      <c r="K11" s="1057" t="n">
        <f aca="false">J11-I11</f>
        <v>728.400000000002</v>
      </c>
      <c r="L11" s="213" t="n">
        <f aca="false">K11/J11</f>
        <v>0.031594014313598</v>
      </c>
    </row>
    <row r="12" customFormat="false" ht="12.75" hidden="false" customHeight="false" outlineLevel="0" collapsed="false">
      <c r="A12" s="1038" t="n">
        <v>43257</v>
      </c>
      <c r="B12" s="793" t="n">
        <v>2302066582</v>
      </c>
      <c r="C12" s="793" t="s">
        <v>3269</v>
      </c>
      <c r="D12" s="793" t="s">
        <v>686</v>
      </c>
      <c r="E12" s="793" t="s">
        <v>3073</v>
      </c>
      <c r="F12" s="793" t="s">
        <v>3270</v>
      </c>
      <c r="G12" s="793" t="s">
        <v>135</v>
      </c>
      <c r="H12" s="100" t="n">
        <v>10941.6</v>
      </c>
      <c r="I12" s="100" t="n">
        <v>10941.6</v>
      </c>
      <c r="J12" s="100" t="n">
        <v>12040</v>
      </c>
      <c r="K12" s="1057" t="n">
        <f aca="false">J12-I12</f>
        <v>1098.4</v>
      </c>
      <c r="L12" s="213" t="n">
        <f aca="false">K12/J12</f>
        <v>0.0912292358803986</v>
      </c>
    </row>
    <row r="13" customFormat="false" ht="12.75" hidden="false" customHeight="false" outlineLevel="0" collapsed="false">
      <c r="A13" s="1038" t="n">
        <v>43259</v>
      </c>
      <c r="B13" s="793" t="n">
        <v>2302066986</v>
      </c>
      <c r="C13" s="793" t="s">
        <v>3271</v>
      </c>
      <c r="D13" s="793" t="s">
        <v>947</v>
      </c>
      <c r="E13" s="793" t="s">
        <v>3132</v>
      </c>
      <c r="F13" s="793" t="s">
        <v>3272</v>
      </c>
      <c r="G13" s="793" t="s">
        <v>135</v>
      </c>
      <c r="H13" s="100" t="n">
        <v>13911.6</v>
      </c>
      <c r="I13" s="100" t="n">
        <v>13911.6</v>
      </c>
      <c r="J13" s="100" t="n">
        <v>15040</v>
      </c>
      <c r="K13" s="1057" t="n">
        <f aca="false">J13-I13</f>
        <v>1128.4</v>
      </c>
      <c r="L13" s="213" t="n">
        <f aca="false">K13/J13</f>
        <v>0.0750265957446808</v>
      </c>
    </row>
    <row r="14" customFormat="false" ht="12.75" hidden="false" customHeight="false" outlineLevel="0" collapsed="false">
      <c r="A14" s="1038" t="n">
        <v>43259</v>
      </c>
      <c r="B14" s="793" t="n">
        <v>2302066994</v>
      </c>
      <c r="C14" s="793" t="s">
        <v>3273</v>
      </c>
      <c r="D14" s="793" t="s">
        <v>947</v>
      </c>
      <c r="E14" s="793" t="s">
        <v>3132</v>
      </c>
      <c r="F14" s="793" t="s">
        <v>3274</v>
      </c>
      <c r="G14" s="793" t="s">
        <v>135</v>
      </c>
      <c r="H14" s="100" t="n">
        <v>11436.6</v>
      </c>
      <c r="I14" s="100" t="n">
        <v>11436.6</v>
      </c>
      <c r="J14" s="100" t="n">
        <v>13540</v>
      </c>
      <c r="K14" s="1057" t="n">
        <f aca="false">J14-I14</f>
        <v>2103.4</v>
      </c>
      <c r="L14" s="213" t="n">
        <f aca="false">K14/J14</f>
        <v>0.155347119645495</v>
      </c>
    </row>
    <row r="15" customFormat="false" ht="12.75" hidden="false" customHeight="false" outlineLevel="0" collapsed="false">
      <c r="A15" s="1038" t="n">
        <v>43259</v>
      </c>
      <c r="B15" s="793" t="n">
        <v>2302067796</v>
      </c>
      <c r="C15" s="793" t="s">
        <v>2059</v>
      </c>
      <c r="D15" s="793" t="s">
        <v>579</v>
      </c>
      <c r="E15" s="793" t="s">
        <v>3132</v>
      </c>
      <c r="F15" s="793" t="s">
        <v>3275</v>
      </c>
      <c r="G15" s="793" t="s">
        <v>135</v>
      </c>
      <c r="H15" s="100" t="n">
        <v>14406.6</v>
      </c>
      <c r="I15" s="100" t="n">
        <v>14406.6</v>
      </c>
      <c r="J15" s="100" t="n">
        <v>16540</v>
      </c>
      <c r="K15" s="1057" t="n">
        <f aca="false">J15-I15</f>
        <v>2133.4</v>
      </c>
      <c r="L15" s="213" t="n">
        <f aca="false">K15/J15</f>
        <v>0.128984280532044</v>
      </c>
    </row>
    <row r="16" customFormat="false" ht="12.75" hidden="false" customHeight="false" outlineLevel="0" collapsed="false">
      <c r="A16" s="1038" t="n">
        <v>43259</v>
      </c>
      <c r="B16" s="793" t="n">
        <v>2302067797</v>
      </c>
      <c r="C16" s="793" t="s">
        <v>3276</v>
      </c>
      <c r="D16" s="793" t="s">
        <v>579</v>
      </c>
      <c r="E16" s="793" t="s">
        <v>3132</v>
      </c>
      <c r="F16" s="793" t="s">
        <v>3275</v>
      </c>
      <c r="G16" s="793" t="s">
        <v>135</v>
      </c>
      <c r="H16" s="100" t="n">
        <v>14406.6</v>
      </c>
      <c r="I16" s="100" t="n">
        <v>14406.6</v>
      </c>
      <c r="J16" s="100" t="n">
        <v>16540</v>
      </c>
      <c r="K16" s="1057" t="n">
        <f aca="false">J16-I16</f>
        <v>2133.4</v>
      </c>
      <c r="L16" s="213" t="n">
        <f aca="false">K16/J16</f>
        <v>0.128984280532044</v>
      </c>
    </row>
    <row r="17" customFormat="false" ht="12.75" hidden="false" customHeight="false" outlineLevel="0" collapsed="false">
      <c r="A17" s="1038" t="n">
        <v>43259</v>
      </c>
      <c r="B17" s="793" t="n">
        <v>2302067798</v>
      </c>
      <c r="C17" s="793" t="s">
        <v>3277</v>
      </c>
      <c r="D17" s="793" t="s">
        <v>579</v>
      </c>
      <c r="E17" s="793" t="s">
        <v>3132</v>
      </c>
      <c r="F17" s="793" t="s">
        <v>3275</v>
      </c>
      <c r="G17" s="793" t="s">
        <v>135</v>
      </c>
      <c r="H17" s="100" t="n">
        <v>14406.6</v>
      </c>
      <c r="I17" s="100" t="n">
        <v>14406.6</v>
      </c>
      <c r="J17" s="100" t="n">
        <v>16540</v>
      </c>
      <c r="K17" s="1057" t="n">
        <f aca="false">J17-I17</f>
        <v>2133.4</v>
      </c>
      <c r="L17" s="213" t="n">
        <f aca="false">K17/J17</f>
        <v>0.128984280532044</v>
      </c>
    </row>
    <row r="18" customFormat="false" ht="12.75" hidden="false" customHeight="false" outlineLevel="0" collapsed="false">
      <c r="A18" s="1038" t="n">
        <v>43259</v>
      </c>
      <c r="B18" s="793" t="n">
        <v>2302067799</v>
      </c>
      <c r="C18" s="793" t="s">
        <v>3278</v>
      </c>
      <c r="D18" s="793" t="s">
        <v>579</v>
      </c>
      <c r="E18" s="793" t="s">
        <v>3132</v>
      </c>
      <c r="F18" s="793" t="s">
        <v>3275</v>
      </c>
      <c r="G18" s="793" t="s">
        <v>135</v>
      </c>
      <c r="H18" s="100" t="n">
        <v>14406.6</v>
      </c>
      <c r="I18" s="100" t="n">
        <v>14406.6</v>
      </c>
      <c r="J18" s="100" t="n">
        <v>16540</v>
      </c>
      <c r="K18" s="1057" t="n">
        <f aca="false">J18-I18</f>
        <v>2133.4</v>
      </c>
      <c r="L18" s="213" t="n">
        <f aca="false">K18/J18</f>
        <v>0.128984280532044</v>
      </c>
    </row>
    <row r="19" customFormat="false" ht="12.75" hidden="false" customHeight="false" outlineLevel="0" collapsed="false">
      <c r="A19" s="1038" t="n">
        <v>43258</v>
      </c>
      <c r="B19" s="793" t="n">
        <v>2302068031</v>
      </c>
      <c r="C19" s="793" t="s">
        <v>3279</v>
      </c>
      <c r="D19" s="793" t="s">
        <v>3024</v>
      </c>
      <c r="E19" s="793" t="s">
        <v>3105</v>
      </c>
      <c r="F19" s="793" t="s">
        <v>3280</v>
      </c>
      <c r="G19" s="793" t="s">
        <v>135</v>
      </c>
      <c r="H19" s="100" t="n">
        <v>13911.6</v>
      </c>
      <c r="I19" s="100" t="n">
        <v>13911.6</v>
      </c>
      <c r="J19" s="100" t="n">
        <v>14495</v>
      </c>
      <c r="K19" s="1057" t="n">
        <f aca="false">J19-I19</f>
        <v>583.4</v>
      </c>
      <c r="L19" s="213" t="n">
        <f aca="false">K19/J19</f>
        <v>0.0402483615039669</v>
      </c>
    </row>
    <row r="20" customFormat="false" ht="12.75" hidden="false" customHeight="false" outlineLevel="0" collapsed="false">
      <c r="A20" s="1038" t="n">
        <v>43258</v>
      </c>
      <c r="B20" s="793" t="n">
        <v>2302068032</v>
      </c>
      <c r="C20" s="793" t="s">
        <v>3281</v>
      </c>
      <c r="D20" s="793" t="s">
        <v>3024</v>
      </c>
      <c r="E20" s="793" t="s">
        <v>3105</v>
      </c>
      <c r="F20" s="793" t="s">
        <v>3280</v>
      </c>
      <c r="G20" s="793" t="s">
        <v>135</v>
      </c>
      <c r="H20" s="100" t="n">
        <v>13911.6</v>
      </c>
      <c r="I20" s="100" t="n">
        <v>13911.6</v>
      </c>
      <c r="J20" s="100" t="n">
        <v>14495</v>
      </c>
      <c r="K20" s="1057" t="n">
        <f aca="false">J20-I20</f>
        <v>583.4</v>
      </c>
      <c r="L20" s="213" t="n">
        <f aca="false">K20/J20</f>
        <v>0.0402483615039669</v>
      </c>
    </row>
    <row r="21" customFormat="false" ht="12.75" hidden="false" customHeight="false" outlineLevel="0" collapsed="false">
      <c r="A21" s="1038" t="n">
        <v>43258</v>
      </c>
      <c r="B21" s="793" t="n">
        <v>2302068033</v>
      </c>
      <c r="C21" s="793" t="s">
        <v>3282</v>
      </c>
      <c r="D21" s="793" t="s">
        <v>3024</v>
      </c>
      <c r="E21" s="793" t="s">
        <v>3105</v>
      </c>
      <c r="F21" s="793" t="s">
        <v>3280</v>
      </c>
      <c r="G21" s="793" t="s">
        <v>135</v>
      </c>
      <c r="H21" s="100" t="n">
        <v>13911.6</v>
      </c>
      <c r="I21" s="100" t="n">
        <v>13911.6</v>
      </c>
      <c r="J21" s="100" t="n">
        <v>14495</v>
      </c>
      <c r="K21" s="1057" t="n">
        <f aca="false">J21-I21</f>
        <v>583.4</v>
      </c>
      <c r="L21" s="213" t="n">
        <f aca="false">K21/J21</f>
        <v>0.0402483615039669</v>
      </c>
    </row>
    <row r="22" customFormat="false" ht="12.75" hidden="false" customHeight="false" outlineLevel="0" collapsed="false">
      <c r="A22" s="1038" t="n">
        <v>43258</v>
      </c>
      <c r="B22" s="793" t="n">
        <v>2302068034</v>
      </c>
      <c r="C22" s="793" t="s">
        <v>3283</v>
      </c>
      <c r="D22" s="793" t="s">
        <v>3024</v>
      </c>
      <c r="E22" s="793" t="s">
        <v>3105</v>
      </c>
      <c r="F22" s="793" t="s">
        <v>3280</v>
      </c>
      <c r="G22" s="793" t="s">
        <v>135</v>
      </c>
      <c r="H22" s="100" t="n">
        <v>13911.6</v>
      </c>
      <c r="I22" s="100" t="n">
        <v>13911.6</v>
      </c>
      <c r="J22" s="100" t="n">
        <v>14495</v>
      </c>
      <c r="K22" s="1057" t="n">
        <f aca="false">J22-I22</f>
        <v>583.4</v>
      </c>
      <c r="L22" s="213" t="n">
        <f aca="false">K22/J22</f>
        <v>0.0402483615039669</v>
      </c>
    </row>
    <row r="23" customFormat="false" ht="12.75" hidden="false" customHeight="false" outlineLevel="0" collapsed="false">
      <c r="A23" s="1038" t="n">
        <v>43263</v>
      </c>
      <c r="B23" s="793" t="n">
        <v>2302068862</v>
      </c>
      <c r="C23" s="793" t="s">
        <v>3284</v>
      </c>
      <c r="D23" s="793" t="s">
        <v>227</v>
      </c>
      <c r="E23" s="793" t="s">
        <v>3114</v>
      </c>
      <c r="F23" s="793" t="s">
        <v>3285</v>
      </c>
      <c r="G23" s="793" t="s">
        <v>135</v>
      </c>
      <c r="H23" s="100" t="n">
        <v>7203.3</v>
      </c>
      <c r="I23" s="100" t="n">
        <v>7753.3</v>
      </c>
      <c r="J23" s="100" t="n">
        <v>7820</v>
      </c>
      <c r="K23" s="1057" t="n">
        <f aca="false">J23-I23</f>
        <v>66.6999999999998</v>
      </c>
      <c r="L23" s="213" t="n">
        <f aca="false">K23/J23</f>
        <v>0.00852941176470586</v>
      </c>
    </row>
    <row r="24" customFormat="false" ht="12.75" hidden="false" customHeight="false" outlineLevel="0" collapsed="false">
      <c r="A24" s="1038" t="n">
        <v>43263</v>
      </c>
      <c r="B24" s="793" t="n">
        <v>2302068969</v>
      </c>
      <c r="C24" s="793" t="s">
        <v>3286</v>
      </c>
      <c r="D24" s="793" t="s">
        <v>227</v>
      </c>
      <c r="E24" s="793" t="s">
        <v>3114</v>
      </c>
      <c r="F24" s="793" t="s">
        <v>3287</v>
      </c>
      <c r="G24" s="793" t="s">
        <v>135</v>
      </c>
      <c r="H24" s="100" t="n">
        <v>5223.3</v>
      </c>
      <c r="I24" s="100" t="n">
        <v>5773.3</v>
      </c>
      <c r="J24" s="100" t="n">
        <v>5820</v>
      </c>
      <c r="K24" s="1057" t="n">
        <f aca="false">J24-I24</f>
        <v>46.6999999999998</v>
      </c>
      <c r="L24" s="213" t="n">
        <f aca="false">K24/J24</f>
        <v>0.00802405498281784</v>
      </c>
    </row>
    <row r="25" customFormat="false" ht="12.75" hidden="false" customHeight="false" outlineLevel="0" collapsed="false">
      <c r="A25" s="1038" t="n">
        <v>43263</v>
      </c>
      <c r="B25" s="793" t="n">
        <v>2302069425</v>
      </c>
      <c r="C25" s="793" t="s">
        <v>3288</v>
      </c>
      <c r="D25" s="793" t="s">
        <v>227</v>
      </c>
      <c r="E25" s="793" t="s">
        <v>3114</v>
      </c>
      <c r="F25" s="793" t="s">
        <v>3289</v>
      </c>
      <c r="G25" s="793" t="s">
        <v>135</v>
      </c>
      <c r="H25" s="100" t="n">
        <v>5451</v>
      </c>
      <c r="I25" s="100" t="n">
        <v>6001</v>
      </c>
      <c r="J25" s="100" t="n">
        <v>6050</v>
      </c>
      <c r="K25" s="1057" t="n">
        <f aca="false">J25-I25</f>
        <v>49</v>
      </c>
      <c r="L25" s="213" t="n">
        <f aca="false">K25/J25</f>
        <v>0.00809917355371901</v>
      </c>
    </row>
    <row r="26" customFormat="false" ht="12.75" hidden="false" customHeight="false" outlineLevel="0" collapsed="false">
      <c r="A26" s="1038" t="n">
        <v>43264</v>
      </c>
      <c r="B26" s="793" t="n">
        <v>2302069997</v>
      </c>
      <c r="C26" s="793" t="s">
        <v>3290</v>
      </c>
      <c r="D26" s="793" t="s">
        <v>227</v>
      </c>
      <c r="E26" s="793" t="s">
        <v>3114</v>
      </c>
      <c r="F26" s="793" t="s">
        <v>3291</v>
      </c>
      <c r="G26" s="793" t="s">
        <v>135</v>
      </c>
      <c r="H26" s="100" t="n">
        <v>12921.6</v>
      </c>
      <c r="I26" s="100" t="n">
        <v>13471.6</v>
      </c>
      <c r="J26" s="100" t="n">
        <v>13590</v>
      </c>
      <c r="K26" s="1057" t="n">
        <f aca="false">J26-I26</f>
        <v>118.4</v>
      </c>
      <c r="L26" s="213" t="n">
        <f aca="false">K26/J26</f>
        <v>0.00871228844738776</v>
      </c>
    </row>
    <row r="27" customFormat="false" ht="13.5" hidden="false" customHeight="false" outlineLevel="0" collapsed="false">
      <c r="A27" s="1039" t="n">
        <v>43259</v>
      </c>
      <c r="B27" s="1040" t="n">
        <v>2302066540</v>
      </c>
      <c r="C27" s="1040" t="s">
        <v>3292</v>
      </c>
      <c r="D27" s="1040" t="s">
        <v>149</v>
      </c>
      <c r="E27" s="1040"/>
      <c r="F27" s="1040" t="s">
        <v>3293</v>
      </c>
      <c r="G27" s="1040" t="s">
        <v>135</v>
      </c>
      <c r="H27" s="1029" t="n">
        <v>10407</v>
      </c>
      <c r="I27" s="1029" t="n">
        <v>10407</v>
      </c>
      <c r="J27" s="1029" t="n">
        <v>11010</v>
      </c>
      <c r="K27" s="1058" t="n">
        <f aca="false">J27-I27</f>
        <v>603</v>
      </c>
      <c r="L27" s="1031" t="n">
        <f aca="false">K27/J27</f>
        <v>0.0547683923705722</v>
      </c>
    </row>
    <row r="28" s="1056" customFormat="true" ht="15.75" hidden="false" customHeight="false" outlineLevel="0" collapsed="false">
      <c r="E28" s="1059" t="s">
        <v>29</v>
      </c>
      <c r="F28" s="1059"/>
      <c r="G28" s="1059"/>
      <c r="H28" s="1032" t="n">
        <f aca="false">SUM(H2:H27)</f>
        <v>300633.9</v>
      </c>
      <c r="I28" s="1032" t="n">
        <f aca="false">SUM(I2:I27)</f>
        <v>306133.9</v>
      </c>
      <c r="J28" s="1032" t="n">
        <f aca="false">SUM(J2:J27)</f>
        <v>326270</v>
      </c>
      <c r="K28" s="1032" t="n">
        <f aca="false">SUM(K2:K27)</f>
        <v>20136.1</v>
      </c>
      <c r="L28" s="1060" t="n">
        <f aca="false">K28/J28</f>
        <v>0.0617160633830876</v>
      </c>
    </row>
    <row r="29" customFormat="false" ht="13.5" hidden="false" customHeight="false" outlineLevel="0" collapsed="false"/>
    <row r="30" customFormat="false" ht="15" hidden="false" customHeight="false" outlineLevel="0" collapsed="false">
      <c r="C30" s="1056" t="s">
        <v>3294</v>
      </c>
    </row>
    <row r="31" customFormat="false" ht="13.5" hidden="false" customHeight="false" outlineLevel="0" collapsed="false">
      <c r="A31" s="1050"/>
    </row>
    <row r="32" customFormat="false" ht="12.75" hidden="false" customHeight="false" outlineLevel="0" collapsed="false">
      <c r="A32" s="1035" t="n">
        <v>43256</v>
      </c>
      <c r="B32" s="1036" t="n">
        <v>2302065840</v>
      </c>
      <c r="C32" s="1036" t="s">
        <v>3295</v>
      </c>
      <c r="D32" s="1036"/>
      <c r="E32" s="1036" t="s">
        <v>3145</v>
      </c>
      <c r="F32" s="1036"/>
      <c r="G32" s="1036" t="s">
        <v>1624</v>
      </c>
      <c r="H32" s="231" t="n">
        <v>7203.3</v>
      </c>
    </row>
    <row r="33" customFormat="false" ht="12.75" hidden="false" customHeight="false" outlineLevel="0" collapsed="false">
      <c r="A33" s="1038" t="n">
        <v>43264</v>
      </c>
      <c r="B33" s="793" t="n">
        <v>2302069879</v>
      </c>
      <c r="C33" s="793" t="s">
        <v>3296</v>
      </c>
      <c r="D33" s="793"/>
      <c r="E33" s="793" t="s">
        <v>3073</v>
      </c>
      <c r="F33" s="793"/>
      <c r="G33" s="793" t="s">
        <v>1624</v>
      </c>
      <c r="H33" s="233" t="n">
        <v>5718.3</v>
      </c>
    </row>
    <row r="34" customFormat="false" ht="12.75" hidden="false" customHeight="false" outlineLevel="0" collapsed="false">
      <c r="A34" s="1038" t="n">
        <v>43264</v>
      </c>
      <c r="B34" s="793" t="n">
        <v>2302069879</v>
      </c>
      <c r="C34" s="793" t="s">
        <v>3296</v>
      </c>
      <c r="D34" s="793"/>
      <c r="E34" s="793" t="s">
        <v>3073</v>
      </c>
      <c r="F34" s="793"/>
      <c r="G34" s="793" t="s">
        <v>1624</v>
      </c>
      <c r="H34" s="233" t="n">
        <v>5718.3</v>
      </c>
    </row>
    <row r="35" customFormat="false" ht="12.75" hidden="false" customHeight="false" outlineLevel="0" collapsed="false">
      <c r="A35" s="1038" t="n">
        <v>43258</v>
      </c>
      <c r="B35" s="793" t="n">
        <v>2302066966</v>
      </c>
      <c r="C35" s="793" t="s">
        <v>3297</v>
      </c>
      <c r="D35" s="793"/>
      <c r="E35" s="793" t="s">
        <v>3145</v>
      </c>
      <c r="F35" s="793"/>
      <c r="G35" s="793" t="s">
        <v>1624</v>
      </c>
      <c r="H35" s="233" t="n">
        <v>5223.3</v>
      </c>
    </row>
    <row r="36" customFormat="false" ht="13.5" hidden="false" customHeight="false" outlineLevel="0" collapsed="false">
      <c r="A36" s="1039" t="n">
        <v>43258</v>
      </c>
      <c r="B36" s="1040" t="n">
        <v>2302066966</v>
      </c>
      <c r="C36" s="1040" t="s">
        <v>3297</v>
      </c>
      <c r="D36" s="1040"/>
      <c r="E36" s="1040" t="s">
        <v>3145</v>
      </c>
      <c r="F36" s="1040"/>
      <c r="G36" s="1040" t="s">
        <v>1624</v>
      </c>
      <c r="H36" s="1042" t="n">
        <v>6708.3</v>
      </c>
    </row>
    <row r="37" s="809" customFormat="true" ht="13.5" hidden="false" customHeight="false" outlineLevel="0" collapsed="false">
      <c r="A37" s="1061"/>
      <c r="E37" s="1044" t="s">
        <v>29</v>
      </c>
      <c r="F37" s="1044"/>
      <c r="G37" s="1044"/>
      <c r="H37" s="193" t="n">
        <f aca="false">SUM(H32:H36)</f>
        <v>30571.5</v>
      </c>
      <c r="I37" s="80"/>
      <c r="J37" s="80"/>
    </row>
    <row r="38" customFormat="false" ht="14.25" hidden="false" customHeight="false" outlineLevel="0" collapsed="false">
      <c r="A38" s="1050"/>
      <c r="C38" s="1062" t="s">
        <v>2204</v>
      </c>
    </row>
    <row r="39" customFormat="false" ht="13.5" hidden="false" customHeight="false" outlineLevel="0" collapsed="false">
      <c r="A39" s="1063" t="n">
        <v>43255</v>
      </c>
      <c r="B39" s="1064" t="n">
        <v>2302065362</v>
      </c>
      <c r="C39" s="1064" t="s">
        <v>3298</v>
      </c>
      <c r="D39" s="1064"/>
      <c r="E39" s="1064" t="s">
        <v>3073</v>
      </c>
      <c r="F39" s="1064"/>
      <c r="G39" s="1064" t="s">
        <v>1624</v>
      </c>
      <c r="H39" s="1065" t="n">
        <v>5718.3</v>
      </c>
    </row>
    <row r="40" s="1056" customFormat="true" ht="15.75" hidden="false" customHeight="false" outlineLevel="0" collapsed="false">
      <c r="A40" s="1066"/>
      <c r="E40" s="1059" t="s">
        <v>29</v>
      </c>
      <c r="F40" s="1059"/>
      <c r="G40" s="1059"/>
      <c r="H40" s="1032" t="n">
        <f aca="false">SUM(H39:H39)</f>
        <v>5718.3</v>
      </c>
      <c r="I40" s="792"/>
      <c r="J40" s="792"/>
      <c r="K40" s="789"/>
    </row>
    <row r="41" customFormat="false" ht="13.5" hidden="false" customHeight="false" outlineLevel="0" collapsed="false"/>
    <row r="43" s="809" customFormat="true" ht="15.75" hidden="false" customHeight="false" outlineLevel="0" collapsed="false">
      <c r="E43" s="1067" t="s">
        <v>2865</v>
      </c>
      <c r="F43" s="1067"/>
      <c r="G43" s="1067"/>
      <c r="H43" s="104" t="n">
        <f aca="false">H40+H37+H28</f>
        <v>336923.7</v>
      </c>
      <c r="I43" s="80"/>
      <c r="J43" s="80"/>
    </row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9.5" hidden="false" customHeight="false" outlineLevel="0" collapsed="false">
      <c r="B46" s="920" t="s">
        <v>3299</v>
      </c>
      <c r="C46" s="920"/>
      <c r="D46" s="920"/>
      <c r="E46" s="920"/>
      <c r="F46" s="920"/>
      <c r="G46" s="920"/>
      <c r="H46" s="920"/>
      <c r="I46" s="920"/>
      <c r="J46" s="920"/>
      <c r="K46" s="920"/>
      <c r="L46" s="921"/>
      <c r="M46" s="922"/>
    </row>
    <row r="47" customFormat="false" ht="15.75" hidden="false" customHeight="false" outlineLevel="0" collapsed="false">
      <c r="B47" s="923" t="s">
        <v>3082</v>
      </c>
      <c r="C47" s="924"/>
      <c r="D47" s="924"/>
      <c r="E47" s="924" t="s">
        <v>3300</v>
      </c>
      <c r="F47" s="924"/>
      <c r="G47" s="924"/>
      <c r="H47" s="925" t="s">
        <v>859</v>
      </c>
      <c r="I47" s="926"/>
      <c r="J47" s="927"/>
      <c r="K47" s="928"/>
      <c r="L47" s="909"/>
      <c r="M47" s="929"/>
    </row>
    <row r="48" customFormat="false" ht="16.5" hidden="false" customHeight="false" outlineLevel="0" collapsed="false">
      <c r="B48" s="930" t="s">
        <v>55</v>
      </c>
      <c r="C48" s="931"/>
      <c r="D48" s="931"/>
      <c r="E48" s="931"/>
      <c r="F48" s="931"/>
      <c r="G48" s="931"/>
      <c r="H48" s="932"/>
      <c r="I48" s="933"/>
      <c r="J48" s="934"/>
      <c r="K48" s="935"/>
      <c r="L48" s="909"/>
      <c r="M48" s="929"/>
    </row>
    <row r="49" customFormat="false" ht="15.75" hidden="false" customHeight="false" outlineLevel="0" collapsed="false">
      <c r="B49" s="936"/>
      <c r="C49" s="937"/>
      <c r="D49" s="937"/>
      <c r="E49" s="937"/>
      <c r="F49" s="937"/>
      <c r="G49" s="937"/>
      <c r="H49" s="938"/>
      <c r="I49" s="939"/>
      <c r="J49" s="909"/>
      <c r="K49" s="909"/>
      <c r="L49" s="909"/>
      <c r="M49" s="929"/>
    </row>
    <row r="50" customFormat="false" ht="19.5" hidden="false" customHeight="false" outlineLevel="0" collapsed="false">
      <c r="B50" s="940" t="s">
        <v>3085</v>
      </c>
      <c r="C50" s="904"/>
      <c r="D50" s="904"/>
      <c r="E50" s="904"/>
      <c r="F50" s="904"/>
      <c r="G50" s="904"/>
      <c r="H50" s="941"/>
      <c r="I50" s="1002" t="n">
        <v>336923.7</v>
      </c>
      <c r="J50" s="909"/>
      <c r="K50" s="909"/>
      <c r="L50" s="909"/>
      <c r="M50" s="929"/>
    </row>
    <row r="51" customFormat="false" ht="15.75" hidden="false" customHeight="false" outlineLevel="0" collapsed="false">
      <c r="B51" s="936"/>
      <c r="C51" s="937"/>
      <c r="D51" s="937"/>
      <c r="E51" s="937"/>
      <c r="F51" s="937"/>
      <c r="G51" s="937"/>
      <c r="H51" s="938"/>
      <c r="I51" s="939"/>
      <c r="J51" s="909"/>
      <c r="K51" s="909"/>
      <c r="L51" s="909"/>
      <c r="M51" s="929"/>
    </row>
    <row r="52" customFormat="false" ht="15.75" hidden="false" customHeight="false" outlineLevel="0" collapsed="false">
      <c r="B52" s="1003" t="s">
        <v>3086</v>
      </c>
      <c r="C52" s="937"/>
      <c r="D52" s="937"/>
      <c r="E52" s="937"/>
      <c r="F52" s="937"/>
      <c r="G52" s="937"/>
      <c r="H52" s="938"/>
      <c r="I52" s="939"/>
      <c r="J52" s="909"/>
      <c r="K52" s="909"/>
      <c r="L52" s="909"/>
      <c r="M52" s="929"/>
    </row>
    <row r="53" customFormat="false" ht="15.75" hidden="false" customHeight="false" outlineLevel="0" collapsed="false">
      <c r="B53" s="936"/>
      <c r="C53" s="937"/>
      <c r="D53" s="937"/>
      <c r="E53" s="937"/>
      <c r="F53" s="937"/>
      <c r="G53" s="937"/>
      <c r="H53" s="938"/>
      <c r="I53" s="939" t="n">
        <v>0</v>
      </c>
      <c r="J53" s="909"/>
      <c r="K53" s="909"/>
      <c r="L53" s="909"/>
      <c r="M53" s="929"/>
    </row>
    <row r="54" customFormat="false" ht="15.75" hidden="false" customHeight="false" outlineLevel="0" collapsed="false">
      <c r="B54" s="936"/>
      <c r="C54" s="937"/>
      <c r="D54" s="937"/>
      <c r="E54" s="937"/>
      <c r="F54" s="937"/>
      <c r="G54" s="937"/>
      <c r="H54" s="938"/>
      <c r="I54" s="939"/>
      <c r="J54" s="909"/>
      <c r="K54" s="909"/>
      <c r="L54" s="909"/>
      <c r="M54" s="929"/>
    </row>
    <row r="55" customFormat="false" ht="15.75" hidden="false" customHeight="false" outlineLevel="0" collapsed="false">
      <c r="B55" s="936"/>
      <c r="C55" s="937"/>
      <c r="D55" s="937"/>
      <c r="E55" s="937"/>
      <c r="F55" s="937"/>
      <c r="G55" s="937"/>
      <c r="H55" s="938"/>
      <c r="I55" s="939"/>
      <c r="J55" s="909"/>
      <c r="K55" s="909"/>
      <c r="L55" s="909"/>
      <c r="M55" s="929"/>
    </row>
    <row r="56" customFormat="false" ht="15.75" hidden="false" customHeight="false" outlineLevel="0" collapsed="false">
      <c r="B56" s="936"/>
      <c r="C56" s="937"/>
      <c r="D56" s="937"/>
      <c r="E56" s="937"/>
      <c r="F56" s="937"/>
      <c r="G56" s="937"/>
      <c r="H56" s="938"/>
      <c r="I56" s="939"/>
      <c r="J56" s="909"/>
      <c r="K56" s="909"/>
      <c r="L56" s="909"/>
      <c r="M56" s="929"/>
    </row>
    <row r="57" customFormat="false" ht="12.75" hidden="false" customHeight="false" outlineLevel="0" collapsed="false">
      <c r="B57" s="942"/>
      <c r="C57" s="909"/>
      <c r="D57" s="909"/>
      <c r="E57" s="909"/>
      <c r="F57" s="909"/>
      <c r="G57" s="876"/>
      <c r="H57" s="909"/>
      <c r="I57" s="876"/>
      <c r="J57" s="876"/>
      <c r="K57" s="876"/>
      <c r="L57" s="909"/>
      <c r="M57" s="929"/>
    </row>
    <row r="58" customFormat="false" ht="21.75" hidden="false" customHeight="false" outlineLevel="0" collapsed="false">
      <c r="B58" s="943" t="s">
        <v>2998</v>
      </c>
      <c r="C58" s="561"/>
      <c r="D58" s="561"/>
      <c r="E58" s="561"/>
      <c r="F58" s="561"/>
      <c r="G58" s="561"/>
      <c r="H58" s="944"/>
      <c r="I58" s="1051" t="n">
        <f aca="false">SUM(I50:I56)</f>
        <v>336923.7</v>
      </c>
      <c r="J58" s="909"/>
      <c r="K58" s="909"/>
      <c r="L58" s="909"/>
      <c r="M58" s="929"/>
    </row>
    <row r="59" customFormat="false" ht="16.5" hidden="false" customHeight="false" outlineLevel="0" collapsed="false">
      <c r="B59" s="936"/>
      <c r="C59" s="937"/>
      <c r="D59" s="937"/>
      <c r="E59" s="937"/>
      <c r="F59" s="937"/>
      <c r="G59" s="937"/>
      <c r="H59" s="938"/>
      <c r="I59" s="939"/>
      <c r="J59" s="909"/>
      <c r="K59" s="909"/>
      <c r="L59" s="909"/>
      <c r="M59" s="929"/>
    </row>
    <row r="60" customFormat="false" ht="16.5" hidden="false" customHeight="false" outlineLevel="0" collapsed="false">
      <c r="B60" s="945"/>
      <c r="C60" s="909"/>
      <c r="D60" s="909"/>
      <c r="E60" s="909"/>
      <c r="F60" s="909"/>
      <c r="G60" s="909"/>
      <c r="H60" s="938"/>
      <c r="I60" s="876"/>
      <c r="J60" s="909"/>
      <c r="K60" s="909"/>
      <c r="L60" s="909"/>
      <c r="M60" s="929"/>
    </row>
    <row r="61" customFormat="false" ht="15.75" hidden="false" customHeight="false" outlineLevel="0" collapsed="false">
      <c r="B61" s="946" t="s">
        <v>56</v>
      </c>
      <c r="C61" s="927"/>
      <c r="D61" s="927"/>
      <c r="E61" s="927"/>
      <c r="F61" s="927"/>
      <c r="G61" s="927"/>
      <c r="H61" s="947"/>
      <c r="I61" s="948"/>
      <c r="J61" s="927"/>
      <c r="K61" s="927"/>
      <c r="L61" s="927"/>
      <c r="M61" s="949"/>
    </row>
    <row r="62" customFormat="false" ht="15.75" hidden="false" customHeight="false" outlineLevel="0" collapsed="false">
      <c r="B62" s="936" t="s">
        <v>58</v>
      </c>
      <c r="C62" s="909"/>
      <c r="D62" s="909"/>
      <c r="E62" s="909"/>
      <c r="F62" s="909"/>
      <c r="G62" s="950"/>
      <c r="H62" s="951"/>
      <c r="I62" s="876"/>
      <c r="J62" s="909"/>
      <c r="K62" s="909"/>
      <c r="L62" s="909"/>
      <c r="M62" s="929"/>
    </row>
    <row r="63" customFormat="false" ht="15.75" hidden="false" customHeight="false" outlineLevel="0" collapsed="false">
      <c r="B63" s="936"/>
      <c r="C63" s="909"/>
      <c r="D63" s="909"/>
      <c r="E63" s="909"/>
      <c r="F63" s="909"/>
      <c r="G63" s="950"/>
      <c r="H63" s="951"/>
      <c r="I63" s="876"/>
      <c r="J63" s="909"/>
      <c r="K63" s="909"/>
      <c r="L63" s="909"/>
      <c r="M63" s="929"/>
    </row>
    <row r="64" customFormat="false" ht="15.75" hidden="false" customHeight="false" outlineLevel="0" collapsed="false">
      <c r="B64" s="936"/>
      <c r="C64" s="909"/>
      <c r="D64" s="909"/>
      <c r="E64" s="909"/>
      <c r="F64" s="909"/>
      <c r="G64" s="909"/>
      <c r="H64" s="951"/>
      <c r="I64" s="876"/>
      <c r="J64" s="909"/>
      <c r="K64" s="909"/>
      <c r="L64" s="909"/>
      <c r="M64" s="929"/>
    </row>
    <row r="65" customFormat="false" ht="15.75" hidden="false" customHeight="false" outlineLevel="0" collapsed="false">
      <c r="B65" s="936" t="s">
        <v>58</v>
      </c>
      <c r="C65" s="909"/>
      <c r="D65" s="909"/>
      <c r="E65" s="909"/>
      <c r="F65" s="909"/>
      <c r="G65" s="950"/>
      <c r="H65" s="951"/>
      <c r="I65" s="876"/>
      <c r="J65" s="909"/>
      <c r="K65" s="909"/>
      <c r="L65" s="909"/>
      <c r="M65" s="929"/>
    </row>
    <row r="66" customFormat="false" ht="15.75" hidden="false" customHeight="false" outlineLevel="0" collapsed="false">
      <c r="B66" s="936"/>
      <c r="C66" s="909"/>
      <c r="D66" s="909"/>
      <c r="E66" s="909"/>
      <c r="F66" s="909"/>
      <c r="G66" s="950"/>
      <c r="H66" s="951"/>
      <c r="I66" s="876"/>
      <c r="J66" s="909"/>
      <c r="K66" s="909"/>
      <c r="L66" s="909"/>
      <c r="M66" s="929"/>
    </row>
    <row r="67" customFormat="false" ht="15.75" hidden="false" customHeight="false" outlineLevel="0" collapsed="false">
      <c r="B67" s="936"/>
      <c r="C67" s="909"/>
      <c r="D67" s="909"/>
      <c r="E67" s="909"/>
      <c r="F67" s="909"/>
      <c r="G67" s="950"/>
      <c r="H67" s="951"/>
      <c r="I67" s="876"/>
      <c r="J67" s="909"/>
      <c r="K67" s="909"/>
      <c r="L67" s="909"/>
      <c r="M67" s="929"/>
    </row>
    <row r="68" customFormat="false" ht="15.75" hidden="false" customHeight="false" outlineLevel="0" collapsed="false">
      <c r="B68" s="936" t="s">
        <v>58</v>
      </c>
      <c r="C68" s="909"/>
      <c r="D68" s="909"/>
      <c r="E68" s="909"/>
      <c r="F68" s="909"/>
      <c r="G68" s="950"/>
      <c r="H68" s="951"/>
      <c r="I68" s="876"/>
      <c r="J68" s="909"/>
      <c r="K68" s="909"/>
      <c r="L68" s="909"/>
      <c r="M68" s="929"/>
    </row>
    <row r="69" customFormat="false" ht="23.25" hidden="false" customHeight="false" outlineLevel="0" collapsed="false">
      <c r="B69" s="952" t="s">
        <v>858</v>
      </c>
      <c r="C69" s="953"/>
      <c r="D69" s="954"/>
      <c r="E69" s="955"/>
      <c r="F69" s="954"/>
      <c r="G69" s="956"/>
      <c r="H69" s="938"/>
      <c r="I69" s="876"/>
      <c r="J69" s="909"/>
      <c r="K69" s="909"/>
      <c r="L69" s="909"/>
      <c r="M69" s="929"/>
    </row>
    <row r="70" customFormat="false" ht="23.25" hidden="false" customHeight="false" outlineLevel="0" collapsed="false">
      <c r="B70" s="952" t="s">
        <v>336</v>
      </c>
      <c r="C70" s="953" t="s">
        <v>859</v>
      </c>
      <c r="D70" s="957"/>
      <c r="E70" s="957"/>
      <c r="F70" s="957"/>
      <c r="G70" s="957"/>
      <c r="H70" s="957"/>
      <c r="I70" s="957"/>
      <c r="J70" s="909"/>
      <c r="K70" s="909"/>
      <c r="L70" s="909"/>
      <c r="M70" s="929"/>
    </row>
    <row r="71" customFormat="false" ht="23.25" hidden="false" customHeight="false" outlineLevel="0" collapsed="false">
      <c r="B71" s="958"/>
      <c r="C71" s="953" t="s">
        <v>164</v>
      </c>
      <c r="D71" s="957"/>
      <c r="E71" s="957"/>
      <c r="F71" s="957"/>
      <c r="G71" s="957"/>
      <c r="H71" s="957"/>
      <c r="I71" s="957"/>
      <c r="J71" s="909"/>
      <c r="K71" s="909"/>
      <c r="L71" s="909"/>
      <c r="M71" s="929"/>
    </row>
    <row r="72" customFormat="false" ht="13.5" hidden="false" customHeight="false" outlineLevel="0" collapsed="false">
      <c r="B72" s="959"/>
      <c r="C72" s="934"/>
      <c r="D72" s="934"/>
      <c r="E72" s="934"/>
      <c r="F72" s="934"/>
      <c r="G72" s="934"/>
      <c r="H72" s="934"/>
      <c r="I72" s="960"/>
      <c r="J72" s="960"/>
      <c r="K72" s="960"/>
      <c r="L72" s="961"/>
      <c r="M72" s="962"/>
    </row>
  </sheetData>
  <mergeCells count="2">
    <mergeCell ref="B46:K46"/>
    <mergeCell ref="D70:I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6" width="9.14"/>
    <col collapsed="false" customWidth="true" hidden="false" outlineLevel="0" max="2" min="2" style="336" width="17.42"/>
    <col collapsed="false" customWidth="true" hidden="false" outlineLevel="0" max="3" min="3" style="336" width="25.28"/>
    <col collapsed="false" customWidth="true" hidden="false" outlineLevel="0" max="4" min="4" style="336" width="23.7"/>
    <col collapsed="false" customWidth="true" hidden="false" outlineLevel="0" max="5" min="5" style="336" width="18.99"/>
    <col collapsed="false" customWidth="true" hidden="false" outlineLevel="0" max="6" min="6" style="336" width="14.85"/>
    <col collapsed="false" customWidth="true" hidden="false" outlineLevel="0" max="7" min="7" style="336" width="6.41"/>
    <col collapsed="false" customWidth="true" hidden="false" outlineLevel="0" max="8" min="8" style="72" width="13.7"/>
    <col collapsed="false" customWidth="true" hidden="false" outlineLevel="0" max="9" min="9" style="72" width="14.28"/>
    <col collapsed="false" customWidth="true" hidden="false" outlineLevel="0" max="10" min="10" style="72" width="11.56"/>
    <col collapsed="false" customWidth="true" hidden="false" outlineLevel="0" max="11" min="11" style="336" width="8.7"/>
    <col collapsed="false" customWidth="true" hidden="false" outlineLevel="0" max="12" min="12" style="336" width="6.13"/>
    <col collapsed="false" customWidth="false" hidden="false" outlineLevel="0" max="257" min="13" style="336" width="9.14"/>
  </cols>
  <sheetData>
    <row r="1" s="1056" customFormat="true" ht="15" hidden="false" customHeight="false" outlineLevel="0" collapsed="false">
      <c r="A1" s="1053" t="s">
        <v>2014</v>
      </c>
      <c r="B1" s="1054" t="s">
        <v>2877</v>
      </c>
      <c r="C1" s="1054" t="s">
        <v>3254</v>
      </c>
      <c r="D1" s="1054" t="s">
        <v>3000</v>
      </c>
      <c r="E1" s="1054" t="s">
        <v>109</v>
      </c>
      <c r="F1" s="1054" t="s">
        <v>3103</v>
      </c>
      <c r="G1" s="1054" t="s">
        <v>112</v>
      </c>
      <c r="H1" s="1019" t="s">
        <v>64</v>
      </c>
      <c r="I1" s="1019" t="s">
        <v>166</v>
      </c>
      <c r="J1" s="1019" t="s">
        <v>1647</v>
      </c>
      <c r="K1" s="1054" t="s">
        <v>168</v>
      </c>
      <c r="L1" s="1055" t="s">
        <v>116</v>
      </c>
    </row>
    <row r="2" customFormat="false" ht="12.75" hidden="false" customHeight="false" outlineLevel="0" collapsed="false">
      <c r="A2" s="1038" t="n">
        <v>43255</v>
      </c>
      <c r="B2" s="793" t="n">
        <v>2302065679</v>
      </c>
      <c r="C2" s="793" t="s">
        <v>3301</v>
      </c>
      <c r="D2" s="793" t="s">
        <v>121</v>
      </c>
      <c r="E2" s="793" t="s">
        <v>2270</v>
      </c>
      <c r="F2" s="793" t="s">
        <v>3302</v>
      </c>
      <c r="G2" s="793" t="s">
        <v>123</v>
      </c>
      <c r="H2" s="100" t="n">
        <v>210.63</v>
      </c>
      <c r="I2" s="100" t="n">
        <v>210.63</v>
      </c>
      <c r="J2" s="100" t="n">
        <v>241</v>
      </c>
      <c r="K2" s="1057" t="n">
        <f aca="false">J2-I2</f>
        <v>30.37</v>
      </c>
      <c r="L2" s="213" t="n">
        <f aca="false">K2/J2</f>
        <v>0.126016597510373</v>
      </c>
    </row>
    <row r="3" customFormat="false" ht="12.75" hidden="false" customHeight="false" outlineLevel="0" collapsed="false">
      <c r="A3" s="1038" t="n">
        <v>43259</v>
      </c>
      <c r="B3" s="793" t="n">
        <v>2302068725</v>
      </c>
      <c r="C3" s="793" t="s">
        <v>3303</v>
      </c>
      <c r="D3" s="793" t="s">
        <v>3304</v>
      </c>
      <c r="E3" s="793" t="s">
        <v>3305</v>
      </c>
      <c r="F3" s="793" t="s">
        <v>3306</v>
      </c>
      <c r="G3" s="793" t="s">
        <v>123</v>
      </c>
      <c r="H3" s="100" t="n">
        <v>158.52</v>
      </c>
      <c r="I3" s="100" t="n">
        <v>158.52</v>
      </c>
      <c r="J3" s="100" t="n">
        <v>160</v>
      </c>
      <c r="K3" s="1057" t="n">
        <f aca="false">J3-I3</f>
        <v>1.47999999999999</v>
      </c>
      <c r="L3" s="213" t="n">
        <f aca="false">K3/J3</f>
        <v>0.00924999999999994</v>
      </c>
    </row>
    <row r="4" customFormat="false" ht="13.5" hidden="false" customHeight="false" outlineLevel="0" collapsed="false">
      <c r="A4" s="1039" t="n">
        <v>43265</v>
      </c>
      <c r="B4" s="1040" t="n">
        <v>2302070751</v>
      </c>
      <c r="C4" s="1040" t="s">
        <v>3243</v>
      </c>
      <c r="D4" s="1040" t="s">
        <v>2196</v>
      </c>
      <c r="E4" s="1040" t="s">
        <v>3105</v>
      </c>
      <c r="F4" s="1040" t="s">
        <v>3307</v>
      </c>
      <c r="G4" s="1040" t="s">
        <v>123</v>
      </c>
      <c r="H4" s="1029" t="n">
        <v>106.05</v>
      </c>
      <c r="I4" s="1029" t="n">
        <v>106.05</v>
      </c>
      <c r="J4" s="1029" t="n">
        <v>117</v>
      </c>
      <c r="K4" s="1058" t="n">
        <f aca="false">J4-I4</f>
        <v>10.95</v>
      </c>
      <c r="L4" s="1031" t="n">
        <f aca="false">K4/J4</f>
        <v>0.0935897435897436</v>
      </c>
    </row>
    <row r="5" s="1056" customFormat="true" ht="15.75" hidden="false" customHeight="false" outlineLevel="0" collapsed="false">
      <c r="A5" s="1066"/>
      <c r="F5" s="1059" t="s">
        <v>29</v>
      </c>
      <c r="G5" s="1059"/>
      <c r="H5" s="1032" t="n">
        <f aca="false">SUM(H2:H4)</f>
        <v>475.2</v>
      </c>
      <c r="I5" s="1032" t="n">
        <f aca="false">SUM(I2:I4)</f>
        <v>475.2</v>
      </c>
      <c r="J5" s="1032" t="n">
        <f aca="false">SUM(J2:J4)</f>
        <v>518</v>
      </c>
      <c r="K5" s="1068" t="n">
        <f aca="false">SUM(K2:K4)</f>
        <v>42.8</v>
      </c>
      <c r="L5" s="1060" t="n">
        <f aca="false">K5/J5</f>
        <v>0.0826254826254826</v>
      </c>
    </row>
    <row r="6" customFormat="false" ht="13.5" hidden="false" customHeight="false" outlineLevel="0" collapsed="false">
      <c r="A6" s="1050"/>
    </row>
    <row r="8" customFormat="false" ht="13.5" hidden="false" customHeight="false" outlineLevel="0" collapsed="false"/>
    <row r="9" customFormat="false" ht="12.75" hidden="false" customHeight="false" outlineLevel="0" collapsed="false">
      <c r="A9" s="1035" t="n">
        <v>43252</v>
      </c>
      <c r="B9" s="1036" t="n">
        <v>2302064102</v>
      </c>
      <c r="C9" s="1036" t="s">
        <v>3308</v>
      </c>
      <c r="D9" s="1036"/>
      <c r="E9" s="1036" t="s">
        <v>3100</v>
      </c>
      <c r="F9" s="1036"/>
      <c r="G9" s="1036" t="s">
        <v>1544</v>
      </c>
      <c r="H9" s="1069" t="n">
        <v>205.28</v>
      </c>
    </row>
    <row r="10" customFormat="false" ht="12.75" hidden="false" customHeight="false" outlineLevel="0" collapsed="false">
      <c r="A10" s="1038" t="n">
        <v>43252</v>
      </c>
      <c r="B10" s="793" t="n">
        <v>2302064102</v>
      </c>
      <c r="C10" s="793" t="s">
        <v>3308</v>
      </c>
      <c r="D10" s="793"/>
      <c r="E10" s="793" t="s">
        <v>3100</v>
      </c>
      <c r="F10" s="793"/>
      <c r="G10" s="793" t="s">
        <v>1544</v>
      </c>
      <c r="H10" s="1070" t="n">
        <v>210.63</v>
      </c>
    </row>
    <row r="11" customFormat="false" ht="12.75" hidden="false" customHeight="false" outlineLevel="0" collapsed="false">
      <c r="A11" s="1038" t="n">
        <v>43257</v>
      </c>
      <c r="B11" s="793" t="n">
        <v>2302066223</v>
      </c>
      <c r="C11" s="793" t="s">
        <v>3309</v>
      </c>
      <c r="D11" s="793"/>
      <c r="E11" s="793" t="s">
        <v>3100</v>
      </c>
      <c r="F11" s="793"/>
      <c r="G11" s="793" t="s">
        <v>1544</v>
      </c>
      <c r="H11" s="1070" t="n">
        <v>205.28</v>
      </c>
    </row>
    <row r="12" customFormat="false" ht="13.5" hidden="false" customHeight="false" outlineLevel="0" collapsed="false">
      <c r="A12" s="1039" t="n">
        <v>43262</v>
      </c>
      <c r="B12" s="1040" t="n">
        <v>2302068730</v>
      </c>
      <c r="C12" s="1040" t="s">
        <v>3310</v>
      </c>
      <c r="D12" s="1040"/>
      <c r="E12" s="1040" t="s">
        <v>3100</v>
      </c>
      <c r="F12" s="1040"/>
      <c r="G12" s="1040" t="s">
        <v>1544</v>
      </c>
      <c r="H12" s="1071" t="n">
        <v>235.28</v>
      </c>
    </row>
    <row r="13" s="809" customFormat="true" ht="13.5" hidden="false" customHeight="false" outlineLevel="0" collapsed="false">
      <c r="A13" s="73"/>
      <c r="B13" s="73"/>
      <c r="C13" s="73"/>
      <c r="D13" s="73"/>
      <c r="E13" s="73"/>
      <c r="F13" s="1072" t="s">
        <v>29</v>
      </c>
      <c r="G13" s="1072"/>
      <c r="H13" s="1072" t="n">
        <f aca="false">SUM(H9:H12)</f>
        <v>856.47</v>
      </c>
      <c r="I13" s="80"/>
      <c r="J13" s="80"/>
    </row>
    <row r="14" customFormat="false" ht="13.5" hidden="false" customHeight="false" outlineLevel="0" collapsed="false"/>
    <row r="15" customFormat="false" ht="15.75" hidden="false" customHeight="false" outlineLevel="0" collapsed="false">
      <c r="E15" s="1067" t="s">
        <v>2865</v>
      </c>
      <c r="F15" s="1067"/>
      <c r="G15" s="1067"/>
      <c r="H15" s="104" t="n">
        <f aca="false">H13+H5</f>
        <v>1331.67</v>
      </c>
    </row>
    <row r="16" customFormat="false" ht="14.25" hidden="false" customHeight="false" outlineLevel="0" collapsed="false"/>
    <row r="17" customFormat="false" ht="19.5" hidden="false" customHeight="false" outlineLevel="0" collapsed="false">
      <c r="B17" s="920" t="s">
        <v>3311</v>
      </c>
      <c r="C17" s="920"/>
      <c r="D17" s="920"/>
      <c r="E17" s="920"/>
      <c r="F17" s="920"/>
      <c r="G17" s="920"/>
      <c r="H17" s="920"/>
      <c r="I17" s="920"/>
      <c r="J17" s="920"/>
      <c r="K17" s="920"/>
      <c r="L17" s="921"/>
      <c r="M17" s="922"/>
    </row>
    <row r="18" customFormat="false" ht="15.75" hidden="false" customHeight="false" outlineLevel="0" collapsed="false">
      <c r="B18" s="923" t="s">
        <v>3082</v>
      </c>
      <c r="C18" s="924"/>
      <c r="D18" s="924"/>
      <c r="E18" s="924" t="s">
        <v>3312</v>
      </c>
      <c r="F18" s="924"/>
      <c r="G18" s="924"/>
      <c r="H18" s="925" t="s">
        <v>3313</v>
      </c>
      <c r="I18" s="926"/>
      <c r="J18" s="927"/>
      <c r="K18" s="928"/>
      <c r="L18" s="909"/>
      <c r="M18" s="929"/>
    </row>
    <row r="19" customFormat="false" ht="16.5" hidden="false" customHeight="false" outlineLevel="0" collapsed="false">
      <c r="B19" s="930" t="s">
        <v>55</v>
      </c>
      <c r="C19" s="931"/>
      <c r="D19" s="931"/>
      <c r="E19" s="931"/>
      <c r="F19" s="931"/>
      <c r="G19" s="931"/>
      <c r="H19" s="932"/>
      <c r="I19" s="933"/>
      <c r="J19" s="934"/>
      <c r="K19" s="935"/>
      <c r="L19" s="909"/>
      <c r="M19" s="929"/>
    </row>
    <row r="20" customFormat="false" ht="15.75" hidden="false" customHeight="false" outlineLevel="0" collapsed="false">
      <c r="B20" s="936"/>
      <c r="C20" s="937"/>
      <c r="D20" s="937"/>
      <c r="E20" s="937"/>
      <c r="F20" s="937"/>
      <c r="G20" s="937"/>
      <c r="H20" s="938"/>
      <c r="I20" s="1073" t="s">
        <v>1544</v>
      </c>
      <c r="J20" s="909"/>
      <c r="K20" s="909"/>
      <c r="L20" s="909"/>
      <c r="M20" s="929"/>
    </row>
    <row r="21" customFormat="false" ht="19.5" hidden="false" customHeight="false" outlineLevel="0" collapsed="false">
      <c r="B21" s="940" t="s">
        <v>3085</v>
      </c>
      <c r="C21" s="904"/>
      <c r="D21" s="904"/>
      <c r="E21" s="904"/>
      <c r="F21" s="904"/>
      <c r="G21" s="904"/>
      <c r="H21" s="941"/>
      <c r="I21" s="1002" t="n">
        <v>1331.67</v>
      </c>
      <c r="J21" s="909"/>
      <c r="K21" s="909"/>
      <c r="L21" s="909"/>
      <c r="M21" s="929"/>
    </row>
    <row r="22" customFormat="false" ht="15.75" hidden="false" customHeight="false" outlineLevel="0" collapsed="false">
      <c r="B22" s="936"/>
      <c r="C22" s="937"/>
      <c r="D22" s="937"/>
      <c r="E22" s="937"/>
      <c r="F22" s="937"/>
      <c r="G22" s="937"/>
      <c r="H22" s="938"/>
      <c r="I22" s="939"/>
      <c r="J22" s="909"/>
      <c r="K22" s="909"/>
      <c r="L22" s="909"/>
      <c r="M22" s="929"/>
    </row>
    <row r="23" customFormat="false" ht="15.75" hidden="false" customHeight="false" outlineLevel="0" collapsed="false">
      <c r="B23" s="936"/>
      <c r="C23" s="937"/>
      <c r="D23" s="937"/>
      <c r="E23" s="937"/>
      <c r="F23" s="937"/>
      <c r="G23" s="937"/>
      <c r="H23" s="938"/>
      <c r="I23" s="939"/>
      <c r="J23" s="909"/>
      <c r="K23" s="909"/>
      <c r="L23" s="909"/>
      <c r="M23" s="929"/>
    </row>
    <row r="24" customFormat="false" ht="12.75" hidden="false" customHeight="false" outlineLevel="0" collapsed="false">
      <c r="B24" s="942"/>
      <c r="C24" s="909"/>
      <c r="D24" s="909"/>
      <c r="E24" s="909"/>
      <c r="F24" s="909"/>
      <c r="G24" s="876"/>
      <c r="H24" s="909"/>
      <c r="I24" s="876"/>
      <c r="J24" s="876"/>
      <c r="K24" s="876"/>
      <c r="L24" s="909"/>
      <c r="M24" s="929"/>
    </row>
    <row r="25" customFormat="false" ht="21.75" hidden="false" customHeight="false" outlineLevel="0" collapsed="false">
      <c r="B25" s="943" t="s">
        <v>2998</v>
      </c>
      <c r="C25" s="561"/>
      <c r="D25" s="561"/>
      <c r="E25" s="561"/>
      <c r="F25" s="561"/>
      <c r="G25" s="561"/>
      <c r="H25" s="944"/>
      <c r="I25" s="1051" t="n">
        <f aca="false">SUM(I21:I23)</f>
        <v>1331.67</v>
      </c>
      <c r="J25" s="909"/>
      <c r="K25" s="909"/>
      <c r="L25" s="909"/>
      <c r="M25" s="929"/>
    </row>
    <row r="26" customFormat="false" ht="16.5" hidden="false" customHeight="false" outlineLevel="0" collapsed="false">
      <c r="B26" s="936"/>
      <c r="C26" s="937"/>
      <c r="D26" s="937"/>
      <c r="E26" s="937"/>
      <c r="F26" s="937"/>
      <c r="G26" s="937"/>
      <c r="H26" s="938"/>
      <c r="I26" s="939"/>
      <c r="J26" s="909"/>
      <c r="K26" s="909"/>
      <c r="L26" s="909"/>
      <c r="M26" s="929"/>
    </row>
    <row r="27" customFormat="false" ht="16.5" hidden="false" customHeight="false" outlineLevel="0" collapsed="false">
      <c r="B27" s="945"/>
      <c r="C27" s="909"/>
      <c r="D27" s="909"/>
      <c r="E27" s="909"/>
      <c r="F27" s="909"/>
      <c r="G27" s="909"/>
      <c r="H27" s="938"/>
      <c r="I27" s="876"/>
      <c r="J27" s="909"/>
      <c r="K27" s="909"/>
      <c r="L27" s="909"/>
      <c r="M27" s="929"/>
    </row>
    <row r="28" customFormat="false" ht="15.75" hidden="false" customHeight="false" outlineLevel="0" collapsed="false">
      <c r="B28" s="946" t="s">
        <v>56</v>
      </c>
      <c r="C28" s="927"/>
      <c r="D28" s="927"/>
      <c r="E28" s="927"/>
      <c r="F28" s="927"/>
      <c r="G28" s="927"/>
      <c r="H28" s="947"/>
      <c r="I28" s="948"/>
      <c r="J28" s="927"/>
      <c r="K28" s="927"/>
      <c r="L28" s="927"/>
      <c r="M28" s="949"/>
    </row>
    <row r="29" customFormat="false" ht="15.75" hidden="false" customHeight="false" outlineLevel="0" collapsed="false">
      <c r="B29" s="936" t="s">
        <v>58</v>
      </c>
      <c r="C29" s="909"/>
      <c r="D29" s="909"/>
      <c r="E29" s="909"/>
      <c r="F29" s="909"/>
      <c r="G29" s="950"/>
      <c r="H29" s="951"/>
      <c r="I29" s="876"/>
      <c r="J29" s="909"/>
      <c r="K29" s="909"/>
      <c r="L29" s="909"/>
      <c r="M29" s="929"/>
    </row>
    <row r="30" customFormat="false" ht="15.75" hidden="false" customHeight="false" outlineLevel="0" collapsed="false">
      <c r="B30" s="936"/>
      <c r="C30" s="909"/>
      <c r="D30" s="909"/>
      <c r="E30" s="909"/>
      <c r="F30" s="909"/>
      <c r="G30" s="950"/>
      <c r="H30" s="951"/>
      <c r="I30" s="876"/>
      <c r="J30" s="909"/>
      <c r="K30" s="909"/>
      <c r="L30" s="909"/>
      <c r="M30" s="929"/>
    </row>
    <row r="31" customFormat="false" ht="15.75" hidden="false" customHeight="false" outlineLevel="0" collapsed="false">
      <c r="B31" s="936"/>
      <c r="C31" s="909"/>
      <c r="D31" s="909"/>
      <c r="E31" s="909"/>
      <c r="F31" s="909"/>
      <c r="G31" s="909"/>
      <c r="H31" s="951"/>
      <c r="I31" s="876"/>
      <c r="J31" s="909"/>
      <c r="K31" s="909"/>
      <c r="L31" s="909"/>
      <c r="M31" s="929"/>
    </row>
    <row r="32" customFormat="false" ht="15.75" hidden="false" customHeight="false" outlineLevel="0" collapsed="false">
      <c r="B32" s="936" t="s">
        <v>58</v>
      </c>
      <c r="C32" s="909"/>
      <c r="D32" s="909"/>
      <c r="E32" s="909"/>
      <c r="F32" s="909"/>
      <c r="G32" s="950"/>
      <c r="H32" s="951"/>
      <c r="I32" s="876"/>
      <c r="J32" s="909"/>
      <c r="K32" s="909"/>
      <c r="L32" s="909"/>
      <c r="M32" s="929"/>
    </row>
    <row r="33" customFormat="false" ht="15.75" hidden="false" customHeight="false" outlineLevel="0" collapsed="false">
      <c r="B33" s="936"/>
      <c r="C33" s="909"/>
      <c r="D33" s="909"/>
      <c r="E33" s="909"/>
      <c r="F33" s="909"/>
      <c r="G33" s="950"/>
      <c r="H33" s="951"/>
      <c r="I33" s="876"/>
      <c r="J33" s="909"/>
      <c r="K33" s="909"/>
      <c r="L33" s="909"/>
      <c r="M33" s="929"/>
    </row>
    <row r="34" customFormat="false" ht="15.75" hidden="false" customHeight="false" outlineLevel="0" collapsed="false">
      <c r="B34" s="936"/>
      <c r="C34" s="909"/>
      <c r="D34" s="909"/>
      <c r="E34" s="909"/>
      <c r="F34" s="909"/>
      <c r="G34" s="950"/>
      <c r="H34" s="951"/>
      <c r="I34" s="876"/>
      <c r="J34" s="909"/>
      <c r="K34" s="909"/>
      <c r="L34" s="909"/>
      <c r="M34" s="929"/>
    </row>
    <row r="35" customFormat="false" ht="15.75" hidden="false" customHeight="false" outlineLevel="0" collapsed="false">
      <c r="B35" s="936" t="s">
        <v>58</v>
      </c>
      <c r="C35" s="909"/>
      <c r="D35" s="909"/>
      <c r="E35" s="909"/>
      <c r="F35" s="909"/>
      <c r="G35" s="950"/>
      <c r="H35" s="951"/>
      <c r="I35" s="876"/>
      <c r="J35" s="909"/>
      <c r="K35" s="909"/>
      <c r="L35" s="909"/>
      <c r="M35" s="929"/>
    </row>
    <row r="36" customFormat="false" ht="23.25" hidden="false" customHeight="false" outlineLevel="0" collapsed="false">
      <c r="B36" s="952" t="s">
        <v>858</v>
      </c>
      <c r="C36" s="953"/>
      <c r="D36" s="954"/>
      <c r="E36" s="955"/>
      <c r="F36" s="954"/>
      <c r="G36" s="956"/>
      <c r="H36" s="938"/>
      <c r="I36" s="876"/>
      <c r="J36" s="909"/>
      <c r="K36" s="909"/>
      <c r="L36" s="909"/>
      <c r="M36" s="929"/>
    </row>
    <row r="37" customFormat="false" ht="23.25" hidden="false" customHeight="false" outlineLevel="0" collapsed="false">
      <c r="B37" s="952" t="s">
        <v>336</v>
      </c>
      <c r="C37" s="953" t="s">
        <v>859</v>
      </c>
      <c r="D37" s="957"/>
      <c r="E37" s="957"/>
      <c r="F37" s="957"/>
      <c r="G37" s="957"/>
      <c r="H37" s="957"/>
      <c r="I37" s="957"/>
      <c r="J37" s="909"/>
      <c r="K37" s="909"/>
      <c r="L37" s="909"/>
      <c r="M37" s="929"/>
    </row>
    <row r="38" customFormat="false" ht="23.25" hidden="false" customHeight="false" outlineLevel="0" collapsed="false">
      <c r="B38" s="958"/>
      <c r="C38" s="953" t="s">
        <v>164</v>
      </c>
      <c r="D38" s="957"/>
      <c r="E38" s="957"/>
      <c r="F38" s="957"/>
      <c r="G38" s="957"/>
      <c r="H38" s="957"/>
      <c r="I38" s="957"/>
      <c r="J38" s="909"/>
      <c r="K38" s="909"/>
      <c r="L38" s="909"/>
      <c r="M38" s="929"/>
    </row>
    <row r="39" customFormat="false" ht="13.5" hidden="false" customHeight="false" outlineLevel="0" collapsed="false">
      <c r="B39" s="959"/>
      <c r="C39" s="934"/>
      <c r="D39" s="934"/>
      <c r="E39" s="934"/>
      <c r="F39" s="934"/>
      <c r="G39" s="934"/>
      <c r="H39" s="934"/>
      <c r="I39" s="960"/>
      <c r="J39" s="960"/>
      <c r="K39" s="960"/>
      <c r="L39" s="961"/>
      <c r="M39" s="962"/>
    </row>
  </sheetData>
  <mergeCells count="2">
    <mergeCell ref="B17:K17"/>
    <mergeCell ref="D37:I38"/>
  </mergeCells>
  <printOptions headings="false" gridLines="false" gridLinesSet="true" horizontalCentered="false" verticalCentered="false"/>
  <pageMargins left="0.470138888888889" right="0.220138888888889" top="0.240277777777778" bottom="0.3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7" activeCellId="0" sqref="A27: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28"/>
    <col collapsed="false" customWidth="true" hidden="false" outlineLevel="0" max="3" min="3" style="0" width="29.41"/>
    <col collapsed="false" customWidth="true" hidden="false" outlineLevel="0" max="4" min="4" style="0" width="21.56"/>
    <col collapsed="false" customWidth="true" hidden="false" outlineLevel="0" max="5" min="5" style="0" width="16.28"/>
    <col collapsed="false" customWidth="true" hidden="false" outlineLevel="0" max="6" min="6" style="0" width="4.56"/>
    <col collapsed="false" customWidth="true" hidden="false" outlineLevel="0" max="7" min="7" style="0" width="12.99"/>
    <col collapsed="false" customWidth="true" hidden="false" outlineLevel="0" max="8" min="8" style="0" width="17.85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2" min="12" style="102" width="9.14"/>
  </cols>
  <sheetData>
    <row r="1" s="73" customFormat="true" ht="20.1" hidden="false" customHeight="true" outlineLevel="0" collapsed="false">
      <c r="A1" s="1074" t="s">
        <v>2014</v>
      </c>
      <c r="B1" s="1075" t="s">
        <v>2877</v>
      </c>
      <c r="C1" s="1075" t="s">
        <v>1489</v>
      </c>
      <c r="D1" s="1076" t="s">
        <v>3314</v>
      </c>
      <c r="E1" s="1075" t="s">
        <v>109</v>
      </c>
      <c r="F1" s="1075" t="s">
        <v>112</v>
      </c>
      <c r="G1" s="1076" t="s">
        <v>3001</v>
      </c>
      <c r="H1" s="1076" t="s">
        <v>64</v>
      </c>
      <c r="I1" s="1076" t="s">
        <v>166</v>
      </c>
      <c r="J1" s="1076" t="s">
        <v>1647</v>
      </c>
      <c r="K1" s="1076" t="s">
        <v>168</v>
      </c>
      <c r="L1" s="1077" t="s">
        <v>116</v>
      </c>
    </row>
    <row r="2" s="1083" customFormat="true" ht="20.1" hidden="false" customHeight="true" outlineLevel="0" collapsed="false">
      <c r="A2" s="1078" t="n">
        <v>43269</v>
      </c>
      <c r="B2" s="1079" t="n">
        <v>2302072128</v>
      </c>
      <c r="C2" s="1080" t="s">
        <v>3315</v>
      </c>
      <c r="D2" s="1079" t="str">
        <f aca="false">VLOOKUP(B2:B29,[1]etravel!$B$2:$L$25,9,0)</f>
        <v> WORLD VISION-KENYA </v>
      </c>
      <c r="E2" s="1080" t="s">
        <v>3316</v>
      </c>
      <c r="F2" s="1079" t="s">
        <v>1624</v>
      </c>
      <c r="G2" s="1081" t="str">
        <f aca="false">VLOOKUP(B2:B29,[1]etravel!$B$2:$L$25,6,0)</f>
        <v> TIN18062200 </v>
      </c>
      <c r="H2" s="1081" t="n">
        <v>11931.6</v>
      </c>
      <c r="I2" s="1079" t="n">
        <f aca="false">VLOOKUP(B2:B29,[1]etravel!$B$2:$L$25,10,0)</f>
        <v>12481.6</v>
      </c>
      <c r="J2" s="1079" t="n">
        <f aca="false">VLOOKUP(B2:B29,[1]etravel!$B$2:$L$25,7,0)</f>
        <v>12590</v>
      </c>
      <c r="K2" s="1079" t="n">
        <f aca="false">J2-I2</f>
        <v>108.4</v>
      </c>
      <c r="L2" s="1082" t="n">
        <f aca="false">K2/J2</f>
        <v>0.00861000794281173</v>
      </c>
    </row>
    <row r="3" s="1083" customFormat="true" ht="20.1" hidden="false" customHeight="true" outlineLevel="0" collapsed="false">
      <c r="A3" s="1078" t="n">
        <v>43269</v>
      </c>
      <c r="B3" s="1079" t="n">
        <v>2302072238</v>
      </c>
      <c r="C3" s="1080" t="s">
        <v>1848</v>
      </c>
      <c r="D3" s="1079" t="str">
        <f aca="false">VLOOKUP(B3:B30,[1]etravel!$B$2:$L$25,9,0)</f>
        <v> WORLD VISION-KENYA </v>
      </c>
      <c r="E3" s="1080" t="s">
        <v>3316</v>
      </c>
      <c r="F3" s="1079" t="s">
        <v>1624</v>
      </c>
      <c r="G3" s="1081" t="str">
        <f aca="false">VLOOKUP(B3:B30,[1]etravel!$B$2:$L$25,6,0)</f>
        <v> TIN18062198 </v>
      </c>
      <c r="H3" s="1081" t="n">
        <v>12426.6</v>
      </c>
      <c r="I3" s="1079" t="n">
        <f aca="false">VLOOKUP(B3:B30,[1]etravel!$B$2:$L$25,10,0)</f>
        <v>12976.6</v>
      </c>
      <c r="J3" s="1079" t="n">
        <f aca="false">VLOOKUP(B3:B30,[1]etravel!$B$2:$L$25,7,0)</f>
        <v>13090</v>
      </c>
      <c r="K3" s="1079" t="n">
        <f aca="false">J3-I3</f>
        <v>113.4</v>
      </c>
      <c r="L3" s="1082" t="n">
        <f aca="false">K3/J3</f>
        <v>0.00866310160427805</v>
      </c>
    </row>
    <row r="4" s="1083" customFormat="true" ht="20.1" hidden="false" customHeight="true" outlineLevel="0" collapsed="false">
      <c r="A4" s="1078" t="n">
        <v>43270</v>
      </c>
      <c r="B4" s="1079" t="n">
        <v>2302072524</v>
      </c>
      <c r="C4" s="1080" t="s">
        <v>3317</v>
      </c>
      <c r="D4" s="1079" t="str">
        <f aca="false">VLOOKUP(B4:B31,[1]etravel!$B$2:$L$25,9,0)</f>
        <v> CASH CLIENTS A/C RECEIVABLE </v>
      </c>
      <c r="E4" s="1080" t="s">
        <v>3318</v>
      </c>
      <c r="F4" s="1079" t="s">
        <v>1624</v>
      </c>
      <c r="G4" s="1081" t="str">
        <f aca="false">VLOOKUP(B4:B31,[1]etravel!$B$2:$L$25,6,0)</f>
        <v> TIN18062359 </v>
      </c>
      <c r="H4" s="1081" t="n">
        <v>11436.6</v>
      </c>
      <c r="I4" s="1079" t="n">
        <f aca="false">VLOOKUP(B4:B31,[1]etravel!$B$2:$L$25,10,0)</f>
        <v>11436.6</v>
      </c>
      <c r="J4" s="1079" t="n">
        <f aca="false">VLOOKUP(B4:B31,[1]etravel!$B$2:$L$25,7,0)</f>
        <v>13000</v>
      </c>
      <c r="K4" s="1079" t="n">
        <f aca="false">J4-I4</f>
        <v>1563.4</v>
      </c>
      <c r="L4" s="1082" t="n">
        <f aca="false">K4/J4</f>
        <v>0.120261538461538</v>
      </c>
    </row>
    <row r="5" s="1083" customFormat="true" ht="20.1" hidden="false" customHeight="true" outlineLevel="0" collapsed="false">
      <c r="A5" s="1078" t="n">
        <v>43270</v>
      </c>
      <c r="B5" s="1079" t="n">
        <v>2302072759</v>
      </c>
      <c r="C5" s="1080" t="s">
        <v>3319</v>
      </c>
      <c r="D5" s="1079" t="str">
        <f aca="false">VLOOKUP(B5:B32,[1]etravel!$B$2:$L$25,9,0)</f>
        <v> WORLD VISION-KENYA </v>
      </c>
      <c r="E5" s="1080" t="s">
        <v>3316</v>
      </c>
      <c r="F5" s="1079" t="s">
        <v>1624</v>
      </c>
      <c r="G5" s="1081" t="str">
        <f aca="false">VLOOKUP(B5:B32,[1]etravel!$B$2:$L$25,6,0)</f>
        <v> TIN18062197 </v>
      </c>
      <c r="H5" s="1081" t="n">
        <v>7698.3</v>
      </c>
      <c r="I5" s="1079" t="n">
        <f aca="false">VLOOKUP(B5:B32,[1]etravel!$B$2:$L$25,10,0)</f>
        <v>8248.3</v>
      </c>
      <c r="J5" s="1079" t="n">
        <f aca="false">VLOOKUP(B5:B32,[1]etravel!$B$2:$L$25,7,0)</f>
        <v>8320</v>
      </c>
      <c r="K5" s="1079" t="n">
        <f aca="false">J5-I5</f>
        <v>71.7000000000007</v>
      </c>
      <c r="L5" s="1082" t="n">
        <f aca="false">K5/J5</f>
        <v>0.00861778846153855</v>
      </c>
    </row>
    <row r="6" s="1083" customFormat="true" ht="20.1" hidden="false" customHeight="true" outlineLevel="0" collapsed="false">
      <c r="A6" s="1078" t="n">
        <v>43270</v>
      </c>
      <c r="B6" s="1079" t="n">
        <v>2302072760</v>
      </c>
      <c r="C6" s="1080" t="s">
        <v>3320</v>
      </c>
      <c r="D6" s="1079" t="str">
        <f aca="false">VLOOKUP(B6:B33,[1]etravel!$B$2:$L$25,9,0)</f>
        <v> WORLD VISION-KENYA </v>
      </c>
      <c r="E6" s="1080" t="s">
        <v>3316</v>
      </c>
      <c r="F6" s="1079" t="s">
        <v>1624</v>
      </c>
      <c r="G6" s="1081" t="str">
        <f aca="false">VLOOKUP(B6:B33,[1]etravel!$B$2:$L$25,6,0)</f>
        <v> TIN18062197 </v>
      </c>
      <c r="H6" s="1081" t="n">
        <v>7698.3</v>
      </c>
      <c r="I6" s="1079" t="n">
        <f aca="false">VLOOKUP(B6:B33,[1]etravel!$B$2:$L$25,10,0)</f>
        <v>8248.3</v>
      </c>
      <c r="J6" s="1079" t="n">
        <f aca="false">VLOOKUP(B6:B33,[1]etravel!$B$2:$L$25,7,0)</f>
        <v>8320</v>
      </c>
      <c r="K6" s="1079" t="n">
        <f aca="false">J6-I6</f>
        <v>71.7000000000007</v>
      </c>
      <c r="L6" s="1082" t="n">
        <f aca="false">K6/J6</f>
        <v>0.00861778846153855</v>
      </c>
    </row>
    <row r="7" s="1083" customFormat="true" ht="20.1" hidden="false" customHeight="true" outlineLevel="0" collapsed="false">
      <c r="A7" s="1078" t="n">
        <v>43270</v>
      </c>
      <c r="B7" s="1079" t="n">
        <v>2302072794</v>
      </c>
      <c r="C7" s="1080" t="s">
        <v>3321</v>
      </c>
      <c r="D7" s="1079" t="str">
        <f aca="false">VLOOKUP(B7:B34,[1]etravel!$B$2:$L$25,9,0)</f>
        <v> PLAN INTERNATIONAL - NILINDE </v>
      </c>
      <c r="E7" s="1080" t="s">
        <v>3322</v>
      </c>
      <c r="F7" s="1079" t="s">
        <v>1624</v>
      </c>
      <c r="G7" s="1081" t="str">
        <f aca="false">VLOOKUP(B7:B34,[1]etravel!$B$2:$L$25,6,0)</f>
        <v> TIN18063013 </v>
      </c>
      <c r="H7" s="1081" t="n">
        <v>20346.6</v>
      </c>
      <c r="I7" s="1079" t="n">
        <f aca="false">VLOOKUP(B7:B34,[1]etravel!$B$2:$L$25,10,0)</f>
        <v>20346.6</v>
      </c>
      <c r="J7" s="1079" t="n">
        <f aca="false">VLOOKUP(B7:B34,[1]etravel!$B$2:$L$25,7,0)</f>
        <v>24015</v>
      </c>
      <c r="K7" s="1079" t="n">
        <f aca="false">J7-I7</f>
        <v>3668.4</v>
      </c>
      <c r="L7" s="1082" t="n">
        <f aca="false">K7/J7</f>
        <v>0.152754528419738</v>
      </c>
    </row>
    <row r="8" s="1083" customFormat="true" ht="20.1" hidden="false" customHeight="true" outlineLevel="0" collapsed="false">
      <c r="A8" s="1078" t="n">
        <v>43270</v>
      </c>
      <c r="B8" s="1079" t="n">
        <v>2302072795</v>
      </c>
      <c r="C8" s="1080" t="s">
        <v>3323</v>
      </c>
      <c r="D8" s="1079" t="str">
        <f aca="false">VLOOKUP(B8:B34,[1]etravel!$B$2:$L$25,9,0)</f>
        <v> PLAN INTERNATIONAL - NILINDE </v>
      </c>
      <c r="E8" s="1080" t="s">
        <v>3322</v>
      </c>
      <c r="F8" s="1079" t="s">
        <v>1624</v>
      </c>
      <c r="G8" s="1081" t="str">
        <f aca="false">VLOOKUP(B8:B34,[1]etravel!$B$2:$L$25,6,0)</f>
        <v> TIN18063013 </v>
      </c>
      <c r="H8" s="1081" t="n">
        <v>20346.6</v>
      </c>
      <c r="I8" s="1079" t="n">
        <f aca="false">VLOOKUP(B8:B34,[1]etravel!$B$2:$L$25,10,0)</f>
        <v>20346.6</v>
      </c>
      <c r="J8" s="1079" t="n">
        <f aca="false">VLOOKUP(B8:B34,[1]etravel!$B$2:$L$25,7,0)</f>
        <v>24015</v>
      </c>
      <c r="K8" s="1079" t="n">
        <f aca="false">J8-I8</f>
        <v>3668.4</v>
      </c>
      <c r="L8" s="1082" t="n">
        <f aca="false">K8/J8</f>
        <v>0.152754528419738</v>
      </c>
    </row>
    <row r="9" s="1083" customFormat="true" ht="20.1" hidden="false" customHeight="true" outlineLevel="0" collapsed="false">
      <c r="A9" s="1078" t="n">
        <v>43270</v>
      </c>
      <c r="B9" s="1079" t="n">
        <v>2302072797</v>
      </c>
      <c r="C9" s="1080" t="s">
        <v>3324</v>
      </c>
      <c r="D9" s="1079" t="str">
        <f aca="false">VLOOKUP(B9:B34,[1]etravel!$B$2:$L$25,9,0)</f>
        <v> PLAN INTERNATIONAL - NILINDE </v>
      </c>
      <c r="E9" s="1080" t="s">
        <v>3322</v>
      </c>
      <c r="F9" s="1079" t="s">
        <v>1624</v>
      </c>
      <c r="G9" s="1081" t="str">
        <f aca="false">VLOOKUP(B9:B34,[1]etravel!$B$2:$L$25,6,0)</f>
        <v> TIN18063013 </v>
      </c>
      <c r="H9" s="1081" t="n">
        <v>17871.6</v>
      </c>
      <c r="I9" s="1079" t="n">
        <f aca="false">VLOOKUP(B9:B34,[1]etravel!$B$2:$L$25,10,0)</f>
        <v>17871.6</v>
      </c>
      <c r="J9" s="1079" t="n">
        <f aca="false">VLOOKUP(B9:B34,[1]etravel!$B$2:$L$25,7,0)</f>
        <v>24015</v>
      </c>
      <c r="K9" s="1079" t="n">
        <f aca="false">J9-I9</f>
        <v>6143.4</v>
      </c>
      <c r="L9" s="1082" t="n">
        <f aca="false">K9/J9</f>
        <v>0.25581511555278</v>
      </c>
    </row>
    <row r="10" s="1083" customFormat="true" ht="20.1" hidden="false" customHeight="true" outlineLevel="0" collapsed="false">
      <c r="A10" s="1078" t="n">
        <v>43276</v>
      </c>
      <c r="B10" s="1079" t="n">
        <v>2302076087</v>
      </c>
      <c r="C10" s="1080" t="s">
        <v>3325</v>
      </c>
      <c r="D10" s="1079" t="str">
        <f aca="false">VLOOKUP(B10:B34,[1]etravel!$B$2:$L$25,9,0)</f>
        <v> WORLD VISION-KENYA </v>
      </c>
      <c r="E10" s="1080" t="s">
        <v>3316</v>
      </c>
      <c r="F10" s="1079" t="s">
        <v>1624</v>
      </c>
      <c r="G10" s="1081" t="str">
        <f aca="false">VLOOKUP(B10:B34,[1]etravel!$B$2:$L$25,6,0)</f>
        <v> TIN18063186 </v>
      </c>
      <c r="H10" s="1081" t="n">
        <v>12426.6</v>
      </c>
      <c r="I10" s="1079" t="n">
        <f aca="false">VLOOKUP(B10:B34,[1]etravel!$B$2:$L$25,10,0)</f>
        <v>12976.6</v>
      </c>
      <c r="J10" s="1079" t="n">
        <f aca="false">VLOOKUP(B10:B34,[1]etravel!$B$2:$L$25,7,0)</f>
        <v>13090</v>
      </c>
      <c r="K10" s="1079" t="n">
        <f aca="false">J10-I10</f>
        <v>113.4</v>
      </c>
      <c r="L10" s="1082" t="n">
        <f aca="false">K10/J10</f>
        <v>0.00866310160427805</v>
      </c>
    </row>
    <row r="11" s="1083" customFormat="true" ht="20.1" hidden="false" customHeight="true" outlineLevel="0" collapsed="false">
      <c r="A11" s="1078" t="n">
        <v>43276</v>
      </c>
      <c r="B11" s="1079" t="n">
        <v>2302076114</v>
      </c>
      <c r="C11" s="1080" t="s">
        <v>3326</v>
      </c>
      <c r="D11" s="1079" t="str">
        <f aca="false">VLOOKUP(B11:B35,[1]etravel!$B$2:$L$25,9,0)</f>
        <v> WORLD VISION-KENYA </v>
      </c>
      <c r="E11" s="1080" t="s">
        <v>3316</v>
      </c>
      <c r="F11" s="1079" t="s">
        <v>1624</v>
      </c>
      <c r="G11" s="1081" t="str">
        <f aca="false">VLOOKUP(B11:B35,[1]etravel!$B$2:$L$25,6,0)</f>
        <v> TIN18063185 </v>
      </c>
      <c r="H11" s="1081" t="n">
        <v>7926</v>
      </c>
      <c r="I11" s="1079" t="n">
        <f aca="false">VLOOKUP(B11:B35,[1]etravel!$B$2:$L$25,10,0)</f>
        <v>8476</v>
      </c>
      <c r="J11" s="1079" t="n">
        <f aca="false">VLOOKUP(B11:B35,[1]etravel!$B$2:$L$25,7,0)</f>
        <v>8550</v>
      </c>
      <c r="K11" s="1079" t="n">
        <f aca="false">J11-I11</f>
        <v>74</v>
      </c>
      <c r="L11" s="1082" t="n">
        <f aca="false">K11/J11</f>
        <v>0.00865497076023392</v>
      </c>
    </row>
    <row r="12" s="1083" customFormat="true" ht="20.1" hidden="false" customHeight="true" outlineLevel="0" collapsed="false">
      <c r="A12" s="1078" t="n">
        <v>43277</v>
      </c>
      <c r="B12" s="1079" t="n">
        <v>2302076400</v>
      </c>
      <c r="C12" s="1080" t="s">
        <v>1784</v>
      </c>
      <c r="D12" s="1079" t="str">
        <f aca="false">VLOOKUP(B12:B39,[1]etravel!$B$2:$L$25,9,0)</f>
        <v> TOTAL KENYA LIMITED </v>
      </c>
      <c r="E12" s="1080" t="s">
        <v>3327</v>
      </c>
      <c r="F12" s="1079" t="s">
        <v>1624</v>
      </c>
      <c r="G12" s="1081" t="s">
        <v>3328</v>
      </c>
      <c r="H12" s="1081" t="n">
        <v>22326.6</v>
      </c>
      <c r="I12" s="1079" t="n">
        <f aca="false">VLOOKUP(B12:B39,[1]etravel!$B$2:$L$25,10,0)</f>
        <v>22326.6</v>
      </c>
      <c r="J12" s="1079" t="n">
        <f aca="false">VLOOKUP(B12:B39,[1]etravel!$B$2:$L$25,7,0)</f>
        <v>23000</v>
      </c>
      <c r="K12" s="1079" t="n">
        <f aca="false">J12-I12</f>
        <v>673.400000000002</v>
      </c>
      <c r="L12" s="1082" t="n">
        <f aca="false">K12/J12</f>
        <v>0.0292782608695653</v>
      </c>
    </row>
    <row r="13" s="1083" customFormat="true" ht="20.1" hidden="false" customHeight="true" outlineLevel="0" collapsed="false">
      <c r="A13" s="1078" t="n">
        <v>43277</v>
      </c>
      <c r="B13" s="1079" t="n">
        <v>2302076452</v>
      </c>
      <c r="C13" s="1080" t="s">
        <v>3329</v>
      </c>
      <c r="D13" s="1079" t="str">
        <f aca="false">VLOOKUP(B13:B40,[1]etravel!$B$2:$L$25,9,0)</f>
        <v> CASH CLIENTS A/C RECEIVABLE </v>
      </c>
      <c r="E13" s="1080" t="s">
        <v>3330</v>
      </c>
      <c r="F13" s="1079" t="s">
        <v>1624</v>
      </c>
      <c r="G13" s="1081" t="str">
        <f aca="false">VLOOKUP(B13:B40,[1]etravel!$B$2:$L$25,6,0)</f>
        <v> TIN18063526 </v>
      </c>
      <c r="H13" s="1081" t="n">
        <v>13416.6</v>
      </c>
      <c r="I13" s="1079" t="n">
        <f aca="false">VLOOKUP(B13:B40,[1]etravel!$B$2:$L$25,10,0)</f>
        <v>13416.6</v>
      </c>
      <c r="J13" s="1079" t="n">
        <f aca="false">VLOOKUP(B13:B40,[1]etravel!$B$2:$L$25,7,0)</f>
        <v>14540</v>
      </c>
      <c r="K13" s="1079" t="n">
        <f aca="false">J13-I13</f>
        <v>1123.4</v>
      </c>
      <c r="L13" s="1082" t="n">
        <f aca="false">K13/J13</f>
        <v>0.0772627235213205</v>
      </c>
    </row>
    <row r="14" s="1083" customFormat="true" ht="20.1" hidden="false" customHeight="true" outlineLevel="0" collapsed="false">
      <c r="A14" s="1078" t="n">
        <v>43278</v>
      </c>
      <c r="B14" s="1079" t="n">
        <v>2302077327</v>
      </c>
      <c r="C14" s="1080" t="s">
        <v>3331</v>
      </c>
      <c r="D14" s="1079" t="str">
        <f aca="false">VLOOKUP(B14:B41,[1]etravel!$B$2:$L$25,9,0)</f>
        <v> AMREF HEADQUARTERS </v>
      </c>
      <c r="E14" s="1080" t="s">
        <v>3332</v>
      </c>
      <c r="F14" s="1079" t="s">
        <v>1624</v>
      </c>
      <c r="G14" s="1081" t="str">
        <f aca="false">VLOOKUP(B14:B41,[1]etravel!$B$2:$L$25,6,0)</f>
        <v> TIN18064192 </v>
      </c>
      <c r="H14" s="1081" t="n">
        <v>14406.6</v>
      </c>
      <c r="I14" s="1079" t="n">
        <f aca="false">VLOOKUP(B14:B41,[1]etravel!$B$2:$L$25,10,0)</f>
        <v>14406.6</v>
      </c>
      <c r="J14" s="1079" t="n">
        <f aca="false">VLOOKUP(B14:B41,[1]etravel!$B$2:$L$25,7,0)</f>
        <v>18375</v>
      </c>
      <c r="K14" s="1079" t="n">
        <f aca="false">J14-I14</f>
        <v>3968.4</v>
      </c>
      <c r="L14" s="1082" t="n">
        <f aca="false">K14/J14</f>
        <v>0.215967346938775</v>
      </c>
    </row>
    <row r="15" s="1083" customFormat="true" ht="20.1" hidden="false" customHeight="true" outlineLevel="0" collapsed="false">
      <c r="A15" s="1078" t="n">
        <v>43279</v>
      </c>
      <c r="B15" s="1079" t="n">
        <v>2302077580</v>
      </c>
      <c r="C15" s="1080" t="s">
        <v>1693</v>
      </c>
      <c r="D15" s="1079" t="str">
        <f aca="false">VLOOKUP(B15:B42,[1]etravel!$B$2:$L$25,9,0)</f>
        <v> AMREF HEADQUARTERS </v>
      </c>
      <c r="E15" s="1080" t="s">
        <v>3332</v>
      </c>
      <c r="F15" s="1079" t="s">
        <v>1624</v>
      </c>
      <c r="G15" s="1081" t="str">
        <f aca="false">VLOOKUP(B15:B42,[1]etravel!$B$2:$L$25,6,0)</f>
        <v> TIN18064183 </v>
      </c>
      <c r="H15" s="1081" t="n">
        <v>19356.6</v>
      </c>
      <c r="I15" s="1079" t="n">
        <f aca="false">VLOOKUP(B15:B42,[1]etravel!$B$2:$L$25,10,0)</f>
        <v>19356.6</v>
      </c>
      <c r="J15" s="1079" t="n">
        <f aca="false">VLOOKUP(B15:B42,[1]etravel!$B$2:$L$25,7,0)</f>
        <v>20865</v>
      </c>
      <c r="K15" s="1079" t="n">
        <f aca="false">J15-I15</f>
        <v>1508.4</v>
      </c>
      <c r="L15" s="1082" t="n">
        <f aca="false">K15/J15</f>
        <v>0.0722933141624731</v>
      </c>
    </row>
    <row r="16" s="1083" customFormat="true" ht="20.1" hidden="false" customHeight="true" outlineLevel="0" collapsed="false">
      <c r="A16" s="1084" t="n">
        <v>43280</v>
      </c>
      <c r="B16" s="1085" t="n">
        <v>2302078262</v>
      </c>
      <c r="C16" s="1086" t="s">
        <v>3333</v>
      </c>
      <c r="D16" s="1085" t="str">
        <f aca="false">VLOOKUP(B16:B43,[1]etravel!$B$2:$L$25,9,0)</f>
        <v> WORLD VISION-KENYA </v>
      </c>
      <c r="E16" s="1087" t="s">
        <v>3316</v>
      </c>
      <c r="F16" s="1088" t="s">
        <v>1624</v>
      </c>
      <c r="G16" s="1089" t="str">
        <f aca="false">VLOOKUP(B16:B43,[1]etravel!$B$2:$L$25,6,0)</f>
        <v> TIN18064170 </v>
      </c>
      <c r="H16" s="1089" t="n">
        <v>17376.6</v>
      </c>
      <c r="I16" s="1088" t="n">
        <f aca="false">VLOOKUP(B16:B43,[1]etravel!$B$2:$L$25,10,0)</f>
        <v>17926.6</v>
      </c>
      <c r="J16" s="1088" t="n">
        <f aca="false">VLOOKUP(B16:B43,[1]etravel!$B$2:$L$25,7,0)</f>
        <v>18090</v>
      </c>
      <c r="K16" s="1079" t="n">
        <f aca="false">J16-I16</f>
        <v>163.400000000001</v>
      </c>
      <c r="L16" s="1082" t="n">
        <f aca="false">K16/J16</f>
        <v>0.00903261470425658</v>
      </c>
    </row>
    <row r="17" s="1091" customFormat="true" ht="20.1" hidden="false" customHeight="true" outlineLevel="0" collapsed="false">
      <c r="A17" s="1090"/>
      <c r="C17" s="1092"/>
      <c r="E17" s="1093" t="s">
        <v>29</v>
      </c>
      <c r="F17" s="1094"/>
      <c r="G17" s="1095"/>
      <c r="H17" s="1095" t="n">
        <f aca="false">SUM(H2:H16)</f>
        <v>216991.8</v>
      </c>
      <c r="I17" s="1095" t="n">
        <f aca="false">SUM(I2:I16)</f>
        <v>220841.8</v>
      </c>
      <c r="J17" s="1095" t="n">
        <f aca="false">SUM(J2:J16)</f>
        <v>243875</v>
      </c>
      <c r="K17" s="1095" t="n">
        <f aca="false">SUM(K2:K16)</f>
        <v>23033.2</v>
      </c>
      <c r="L17" s="1096" t="n">
        <f aca="false">K17/J17</f>
        <v>0.0944467452588417</v>
      </c>
    </row>
    <row r="18" s="1083" customFormat="true" ht="20.1" hidden="false" customHeight="true" outlineLevel="0" collapsed="false">
      <c r="A18" s="1097"/>
      <c r="C18" s="1098"/>
      <c r="E18" s="1099"/>
      <c r="F18" s="1100"/>
      <c r="G18" s="1101"/>
      <c r="H18" s="1101"/>
      <c r="I18" s="1100"/>
      <c r="J18" s="1100"/>
      <c r="K18" s="1100"/>
      <c r="L18" s="1102"/>
    </row>
    <row r="19" s="1083" customFormat="true" ht="20.1" hidden="false" customHeight="true" outlineLevel="0" collapsed="false">
      <c r="A19" s="1097"/>
      <c r="C19" s="1092" t="s">
        <v>2204</v>
      </c>
      <c r="E19" s="1099"/>
      <c r="F19" s="1100"/>
      <c r="G19" s="1101"/>
      <c r="H19" s="1101"/>
      <c r="I19" s="1100"/>
      <c r="J19" s="1100"/>
      <c r="K19" s="1100"/>
      <c r="L19" s="1102"/>
    </row>
    <row r="20" s="1083" customFormat="true" ht="20.1" hidden="false" customHeight="true" outlineLevel="0" collapsed="false">
      <c r="A20" s="1078" t="n">
        <v>43277</v>
      </c>
      <c r="B20" s="1079" t="n">
        <v>2302076391</v>
      </c>
      <c r="C20" s="1080" t="s">
        <v>3334</v>
      </c>
      <c r="D20" s="1079" t="e">
        <f aca="false">VLOOKUP(B20:B47,[1]etravel!$B$2:$L$25,9,0)</f>
        <v>#N/A</v>
      </c>
      <c r="E20" s="1080" t="s">
        <v>3335</v>
      </c>
      <c r="F20" s="1079" t="s">
        <v>1624</v>
      </c>
      <c r="G20" s="1081" t="e">
        <f aca="false">VLOOKUP(B20:B47,[1]etravel!$B$2:$L$25,6,0)</f>
        <v>#N/A</v>
      </c>
      <c r="H20" s="1081" t="n">
        <v>6708.3</v>
      </c>
      <c r="I20" s="1100"/>
      <c r="J20" s="1100"/>
      <c r="K20" s="1100"/>
      <c r="L20" s="1102"/>
    </row>
    <row r="21" s="1083" customFormat="true" ht="20.1" hidden="false" customHeight="true" outlineLevel="0" collapsed="false">
      <c r="A21" s="1078" t="n">
        <v>43277</v>
      </c>
      <c r="B21" s="1079" t="n">
        <v>2302076392</v>
      </c>
      <c r="C21" s="1080" t="s">
        <v>3336</v>
      </c>
      <c r="D21" s="1079" t="e">
        <f aca="false">VLOOKUP(B21:B48,[1]etravel!$B$2:$L$25,9,0)</f>
        <v>#N/A</v>
      </c>
      <c r="E21" s="1080" t="s">
        <v>3335</v>
      </c>
      <c r="F21" s="1079" t="s">
        <v>1624</v>
      </c>
      <c r="G21" s="1081" t="e">
        <f aca="false">VLOOKUP(B21:B48,[1]etravel!$B$2:$L$25,6,0)</f>
        <v>#N/A</v>
      </c>
      <c r="H21" s="1081" t="n">
        <v>6708.3</v>
      </c>
      <c r="I21" s="1100"/>
      <c r="J21" s="1100"/>
      <c r="K21" s="1100"/>
      <c r="L21" s="1102"/>
    </row>
    <row r="22" s="1083" customFormat="true" ht="20.1" hidden="false" customHeight="true" outlineLevel="0" collapsed="false">
      <c r="A22" s="1078" t="n">
        <v>43277</v>
      </c>
      <c r="B22" s="1079" t="n">
        <v>2302076393</v>
      </c>
      <c r="C22" s="1080" t="s">
        <v>3337</v>
      </c>
      <c r="D22" s="1079" t="e">
        <f aca="false">VLOOKUP(B22:B49,[1]etravel!$B$2:$L$25,9,0)</f>
        <v>#N/A</v>
      </c>
      <c r="E22" s="1080" t="s">
        <v>3335</v>
      </c>
      <c r="F22" s="1079" t="s">
        <v>1624</v>
      </c>
      <c r="G22" s="1081" t="e">
        <f aca="false">VLOOKUP(B22:B49,[1]etravel!$B$2:$L$25,6,0)</f>
        <v>#N/A</v>
      </c>
      <c r="H22" s="1081" t="n">
        <v>10173.3</v>
      </c>
      <c r="I22" s="1100"/>
      <c r="J22" s="1100"/>
      <c r="K22" s="1100"/>
      <c r="L22" s="1102"/>
    </row>
    <row r="23" s="1091" customFormat="true" ht="20.1" hidden="false" customHeight="true" outlineLevel="0" collapsed="false">
      <c r="A23" s="1090"/>
      <c r="C23" s="1092"/>
      <c r="E23" s="1093" t="s">
        <v>29</v>
      </c>
      <c r="F23" s="1094"/>
      <c r="G23" s="1095"/>
      <c r="H23" s="1095" t="n">
        <f aca="false">SUM(H20:H22)</f>
        <v>23589.9</v>
      </c>
      <c r="I23" s="1103"/>
      <c r="J23" s="1103"/>
      <c r="K23" s="1103"/>
      <c r="L23" s="1104"/>
    </row>
    <row r="24" s="1083" customFormat="true" ht="20.1" hidden="false" customHeight="true" outlineLevel="0" collapsed="false">
      <c r="A24" s="1097"/>
      <c r="C24" s="1098"/>
      <c r="E24" s="1099"/>
      <c r="F24" s="1100"/>
      <c r="G24" s="1101"/>
      <c r="H24" s="1101"/>
      <c r="I24" s="1100"/>
      <c r="J24" s="1100"/>
      <c r="K24" s="1100"/>
      <c r="L24" s="1102"/>
    </row>
    <row r="25" s="1106" customFormat="true" ht="20.1" hidden="false" customHeight="true" outlineLevel="0" collapsed="false">
      <c r="A25" s="1105"/>
      <c r="C25" s="1107"/>
      <c r="E25" s="1108" t="s">
        <v>2865</v>
      </c>
      <c r="F25" s="1109"/>
      <c r="G25" s="1110"/>
      <c r="H25" s="1110" t="n">
        <f aca="false">H23+H17</f>
        <v>240581.7</v>
      </c>
      <c r="L25" s="1111"/>
    </row>
    <row r="26" s="1113" customFormat="true" ht="13.5" hidden="false" customHeight="false" outlineLevel="0" collapsed="false">
      <c r="A26" s="1112"/>
      <c r="C26" s="1114"/>
      <c r="E26" s="1114"/>
      <c r="G26" s="1115"/>
      <c r="H26" s="1115"/>
      <c r="L26" s="1116"/>
    </row>
    <row r="27" s="1113" customFormat="true" ht="19.5" hidden="false" customHeight="false" outlineLevel="0" collapsed="false">
      <c r="A27" s="920" t="s">
        <v>3338</v>
      </c>
      <c r="B27" s="920"/>
      <c r="C27" s="920"/>
      <c r="D27" s="920"/>
      <c r="E27" s="920"/>
      <c r="F27" s="920"/>
      <c r="G27" s="920"/>
      <c r="H27" s="920"/>
      <c r="I27" s="920"/>
      <c r="J27" s="920"/>
      <c r="K27" s="921"/>
      <c r="L27" s="922"/>
    </row>
    <row r="28" s="1113" customFormat="true" ht="15.75" hidden="false" customHeight="false" outlineLevel="0" collapsed="false">
      <c r="A28" s="923" t="s">
        <v>3082</v>
      </c>
      <c r="B28" s="924"/>
      <c r="C28" s="924"/>
      <c r="D28" s="924" t="s">
        <v>3300</v>
      </c>
      <c r="E28" s="924"/>
      <c r="F28" s="924"/>
      <c r="G28" s="925" t="s">
        <v>859</v>
      </c>
      <c r="H28" s="926"/>
      <c r="I28" s="927"/>
      <c r="J28" s="928"/>
      <c r="K28" s="909"/>
      <c r="L28" s="929"/>
    </row>
    <row r="29" s="1113" customFormat="true" ht="16.5" hidden="false" customHeight="false" outlineLevel="0" collapsed="false">
      <c r="A29" s="930" t="s">
        <v>55</v>
      </c>
      <c r="B29" s="931"/>
      <c r="C29" s="931"/>
      <c r="D29" s="931"/>
      <c r="E29" s="931"/>
      <c r="F29" s="931"/>
      <c r="G29" s="932"/>
      <c r="H29" s="933"/>
      <c r="I29" s="934"/>
      <c r="J29" s="935"/>
      <c r="K29" s="909"/>
      <c r="L29" s="929"/>
    </row>
    <row r="30" customFormat="false" ht="15.75" hidden="false" customHeight="false" outlineLevel="0" collapsed="false">
      <c r="A30" s="936"/>
      <c r="B30" s="937"/>
      <c r="C30" s="937"/>
      <c r="D30" s="937"/>
      <c r="E30" s="937"/>
      <c r="F30" s="937"/>
      <c r="G30" s="938"/>
      <c r="H30" s="939"/>
      <c r="I30" s="909"/>
      <c r="J30" s="909"/>
      <c r="K30" s="909"/>
      <c r="L30" s="929"/>
    </row>
    <row r="31" customFormat="false" ht="19.5" hidden="false" customHeight="false" outlineLevel="0" collapsed="false">
      <c r="A31" s="940" t="s">
        <v>3085</v>
      </c>
      <c r="B31" s="904"/>
      <c r="C31" s="904"/>
      <c r="D31" s="904"/>
      <c r="E31" s="904"/>
      <c r="F31" s="904"/>
      <c r="G31" s="941"/>
      <c r="H31" s="1002" t="n">
        <v>240581.7</v>
      </c>
      <c r="I31" s="909"/>
      <c r="J31" s="909"/>
      <c r="K31" s="909"/>
      <c r="L31" s="929"/>
    </row>
    <row r="32" customFormat="false" ht="15.75" hidden="false" customHeight="false" outlineLevel="0" collapsed="false">
      <c r="A32" s="936"/>
      <c r="B32" s="937"/>
      <c r="C32" s="937"/>
      <c r="D32" s="937"/>
      <c r="E32" s="937"/>
      <c r="F32" s="937"/>
      <c r="G32" s="938"/>
      <c r="H32" s="939"/>
      <c r="I32" s="909"/>
      <c r="J32" s="909"/>
      <c r="K32" s="909"/>
      <c r="L32" s="929"/>
    </row>
    <row r="33" customFormat="false" ht="15.75" hidden="false" customHeight="false" outlineLevel="0" collapsed="false">
      <c r="A33" s="1003" t="s">
        <v>3086</v>
      </c>
      <c r="B33" s="937"/>
      <c r="C33" s="937"/>
      <c r="D33" s="937"/>
      <c r="E33" s="937"/>
      <c r="F33" s="937"/>
      <c r="G33" s="938"/>
      <c r="H33" s="939"/>
      <c r="I33" s="909"/>
      <c r="J33" s="909"/>
      <c r="K33" s="909"/>
      <c r="L33" s="929"/>
    </row>
    <row r="34" customFormat="false" ht="15.75" hidden="false" customHeight="false" outlineLevel="0" collapsed="false">
      <c r="A34" s="936"/>
      <c r="B34" s="937"/>
      <c r="C34" s="937"/>
      <c r="D34" s="937"/>
      <c r="E34" s="937"/>
      <c r="F34" s="937"/>
      <c r="G34" s="938"/>
      <c r="H34" s="939" t="n">
        <v>0</v>
      </c>
      <c r="I34" s="909"/>
      <c r="J34" s="909"/>
      <c r="K34" s="909"/>
      <c r="L34" s="929"/>
    </row>
    <row r="35" customFormat="false" ht="12.75" hidden="false" customHeight="false" outlineLevel="0" collapsed="false">
      <c r="A35" s="942"/>
      <c r="B35" s="909"/>
      <c r="C35" s="909"/>
      <c r="D35" s="909"/>
      <c r="E35" s="909"/>
      <c r="F35" s="876"/>
      <c r="G35" s="909"/>
      <c r="H35" s="876"/>
      <c r="I35" s="876"/>
      <c r="J35" s="876"/>
      <c r="K35" s="909"/>
      <c r="L35" s="929"/>
    </row>
    <row r="36" customFormat="false" ht="21.75" hidden="false" customHeight="false" outlineLevel="0" collapsed="false">
      <c r="A36" s="943" t="s">
        <v>2998</v>
      </c>
      <c r="B36" s="561"/>
      <c r="C36" s="561"/>
      <c r="D36" s="561"/>
      <c r="E36" s="561"/>
      <c r="F36" s="561"/>
      <c r="G36" s="944"/>
      <c r="H36" s="1051" t="n">
        <f aca="false">SUM(H31:H34)</f>
        <v>240581.7</v>
      </c>
      <c r="I36" s="909"/>
      <c r="J36" s="909"/>
      <c r="K36" s="909"/>
      <c r="L36" s="929"/>
    </row>
    <row r="37" customFormat="false" ht="16.5" hidden="false" customHeight="false" outlineLevel="0" collapsed="false">
      <c r="A37" s="936"/>
      <c r="B37" s="937"/>
      <c r="C37" s="937"/>
      <c r="D37" s="937"/>
      <c r="E37" s="937"/>
      <c r="F37" s="937"/>
      <c r="G37" s="938"/>
      <c r="H37" s="939"/>
      <c r="I37" s="909"/>
      <c r="J37" s="909"/>
      <c r="K37" s="909"/>
      <c r="L37" s="929"/>
    </row>
    <row r="38" customFormat="false" ht="16.5" hidden="false" customHeight="false" outlineLevel="0" collapsed="false">
      <c r="A38" s="945"/>
      <c r="B38" s="909"/>
      <c r="C38" s="909"/>
      <c r="D38" s="909"/>
      <c r="E38" s="909"/>
      <c r="F38" s="909"/>
      <c r="G38" s="938"/>
      <c r="H38" s="876"/>
      <c r="I38" s="909"/>
      <c r="J38" s="909"/>
      <c r="K38" s="909"/>
      <c r="L38" s="929"/>
    </row>
    <row r="39" customFormat="false" ht="15.75" hidden="false" customHeight="false" outlineLevel="0" collapsed="false">
      <c r="A39" s="946" t="s">
        <v>56</v>
      </c>
      <c r="B39" s="927"/>
      <c r="C39" s="927"/>
      <c r="D39" s="927"/>
      <c r="E39" s="927"/>
      <c r="F39" s="927"/>
      <c r="G39" s="947"/>
      <c r="H39" s="948"/>
      <c r="I39" s="927"/>
      <c r="J39" s="927"/>
      <c r="K39" s="927"/>
      <c r="L39" s="949"/>
    </row>
    <row r="40" customFormat="false" ht="15.75" hidden="false" customHeight="false" outlineLevel="0" collapsed="false">
      <c r="A40" s="936" t="s">
        <v>58</v>
      </c>
      <c r="B40" s="909"/>
      <c r="C40" s="909"/>
      <c r="D40" s="909"/>
      <c r="E40" s="909"/>
      <c r="F40" s="950"/>
      <c r="G40" s="951"/>
      <c r="H40" s="876"/>
      <c r="I40" s="909"/>
      <c r="J40" s="909"/>
      <c r="K40" s="909"/>
      <c r="L40" s="929"/>
    </row>
    <row r="41" customFormat="false" ht="15.75" hidden="false" customHeight="false" outlineLevel="0" collapsed="false">
      <c r="A41" s="936"/>
      <c r="B41" s="909"/>
      <c r="C41" s="909"/>
      <c r="D41" s="909"/>
      <c r="E41" s="909"/>
      <c r="F41" s="950"/>
      <c r="G41" s="951"/>
      <c r="H41" s="876"/>
      <c r="I41" s="909"/>
      <c r="J41" s="909"/>
      <c r="K41" s="909"/>
      <c r="L41" s="929"/>
    </row>
    <row r="42" customFormat="false" ht="15.75" hidden="false" customHeight="false" outlineLevel="0" collapsed="false">
      <c r="A42" s="936"/>
      <c r="B42" s="909"/>
      <c r="C42" s="909"/>
      <c r="D42" s="909"/>
      <c r="E42" s="909"/>
      <c r="F42" s="909"/>
      <c r="G42" s="951"/>
      <c r="H42" s="876"/>
      <c r="I42" s="909"/>
      <c r="J42" s="909"/>
      <c r="K42" s="909"/>
      <c r="L42" s="929"/>
    </row>
    <row r="43" customFormat="false" ht="15.75" hidden="false" customHeight="false" outlineLevel="0" collapsed="false">
      <c r="A43" s="936" t="s">
        <v>58</v>
      </c>
      <c r="B43" s="909"/>
      <c r="C43" s="909"/>
      <c r="D43" s="909"/>
      <c r="E43" s="909"/>
      <c r="F43" s="950"/>
      <c r="G43" s="951"/>
      <c r="H43" s="876"/>
      <c r="I43" s="909"/>
      <c r="J43" s="909"/>
      <c r="K43" s="909"/>
      <c r="L43" s="929"/>
    </row>
    <row r="44" customFormat="false" ht="15.75" hidden="false" customHeight="false" outlineLevel="0" collapsed="false">
      <c r="A44" s="936"/>
      <c r="B44" s="909"/>
      <c r="C44" s="909"/>
      <c r="D44" s="909"/>
      <c r="E44" s="909"/>
      <c r="F44" s="950"/>
      <c r="G44" s="951"/>
      <c r="H44" s="876"/>
      <c r="I44" s="909"/>
      <c r="J44" s="909"/>
      <c r="K44" s="909"/>
      <c r="L44" s="929"/>
    </row>
    <row r="45" customFormat="false" ht="15.75" hidden="false" customHeight="false" outlineLevel="0" collapsed="false">
      <c r="A45" s="936"/>
      <c r="B45" s="909"/>
      <c r="C45" s="909"/>
      <c r="D45" s="909"/>
      <c r="E45" s="909"/>
      <c r="F45" s="950"/>
      <c r="G45" s="951"/>
      <c r="H45" s="876"/>
      <c r="I45" s="909"/>
      <c r="J45" s="909"/>
      <c r="K45" s="909"/>
      <c r="L45" s="929"/>
    </row>
    <row r="46" customFormat="false" ht="15.75" hidden="false" customHeight="false" outlineLevel="0" collapsed="false">
      <c r="A46" s="936" t="s">
        <v>58</v>
      </c>
      <c r="B46" s="909"/>
      <c r="C46" s="909"/>
      <c r="D46" s="909"/>
      <c r="E46" s="909"/>
      <c r="F46" s="950"/>
      <c r="G46" s="951"/>
      <c r="H46" s="876"/>
      <c r="I46" s="909"/>
      <c r="J46" s="909"/>
      <c r="K46" s="909"/>
      <c r="L46" s="929"/>
    </row>
    <row r="47" customFormat="false" ht="23.25" hidden="false" customHeight="false" outlineLevel="0" collapsed="false">
      <c r="A47" s="952" t="s">
        <v>858</v>
      </c>
      <c r="B47" s="953"/>
      <c r="C47" s="954"/>
      <c r="D47" s="955"/>
      <c r="E47" s="954"/>
      <c r="F47" s="956"/>
      <c r="G47" s="938"/>
      <c r="H47" s="876"/>
      <c r="I47" s="909"/>
      <c r="J47" s="909"/>
      <c r="K47" s="909"/>
      <c r="L47" s="929"/>
    </row>
    <row r="48" customFormat="false" ht="23.25" hidden="false" customHeight="false" outlineLevel="0" collapsed="false">
      <c r="A48" s="952" t="s">
        <v>336</v>
      </c>
      <c r="B48" s="953" t="s">
        <v>859</v>
      </c>
      <c r="C48" s="957"/>
      <c r="D48" s="957"/>
      <c r="E48" s="957"/>
      <c r="F48" s="957"/>
      <c r="G48" s="957"/>
      <c r="H48" s="957"/>
      <c r="I48" s="909"/>
      <c r="J48" s="909"/>
      <c r="K48" s="909"/>
      <c r="L48" s="929"/>
    </row>
    <row r="49" customFormat="false" ht="23.25" hidden="false" customHeight="false" outlineLevel="0" collapsed="false">
      <c r="A49" s="958"/>
      <c r="B49" s="953" t="s">
        <v>164</v>
      </c>
      <c r="C49" s="957"/>
      <c r="D49" s="957"/>
      <c r="E49" s="957"/>
      <c r="F49" s="957"/>
      <c r="G49" s="957"/>
      <c r="H49" s="957"/>
      <c r="I49" s="909"/>
      <c r="J49" s="909"/>
      <c r="K49" s="909"/>
      <c r="L49" s="929"/>
    </row>
    <row r="50" customFormat="false" ht="13.5" hidden="false" customHeight="false" outlineLevel="0" collapsed="false">
      <c r="A50" s="959"/>
      <c r="B50" s="934"/>
      <c r="C50" s="934"/>
      <c r="D50" s="934"/>
      <c r="E50" s="934"/>
      <c r="F50" s="934"/>
      <c r="G50" s="934"/>
      <c r="H50" s="960"/>
      <c r="I50" s="960"/>
      <c r="J50" s="960"/>
      <c r="K50" s="961"/>
      <c r="L50" s="962"/>
    </row>
  </sheetData>
  <mergeCells count="2">
    <mergeCell ref="A27:J27"/>
    <mergeCell ref="C48:H49"/>
  </mergeCells>
  <printOptions headings="false" gridLines="false" gridLinesSet="true" horizontalCentered="false" verticalCentered="false"/>
  <pageMargins left="0.259722222222222" right="0.170138888888889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12" activeCellId="0" sqref="A12: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14"/>
    <col collapsed="false" customWidth="true" hidden="false" outlineLevel="0" max="3" min="3" style="0" width="24.7"/>
    <col collapsed="false" customWidth="true" hidden="false" outlineLevel="0" max="4" min="4" style="0" width="21.56"/>
    <col collapsed="false" customWidth="true" hidden="false" outlineLevel="0" max="5" min="5" style="0" width="15.56"/>
    <col collapsed="false" customWidth="true" hidden="false" outlineLevel="0" max="7" min="7" style="0" width="12.99"/>
    <col collapsed="false" customWidth="true" hidden="false" outlineLevel="0" max="8" min="8" style="0" width="11.42"/>
    <col collapsed="false" customWidth="true" hidden="false" outlineLevel="0" max="10" min="10" style="0" width="11.7"/>
    <col collapsed="false" customWidth="true" hidden="false" outlineLevel="0" max="11" min="11" style="0" width="10.13"/>
  </cols>
  <sheetData>
    <row r="1" s="73" customFormat="true" ht="13.5" hidden="false" customHeight="false" outlineLevel="0" collapsed="false">
      <c r="A1" s="1117" t="s">
        <v>2014</v>
      </c>
      <c r="B1" s="1118" t="s">
        <v>2877</v>
      </c>
      <c r="C1" s="1118" t="s">
        <v>1489</v>
      </c>
      <c r="D1" s="1119" t="s">
        <v>3314</v>
      </c>
      <c r="E1" s="1118" t="s">
        <v>109</v>
      </c>
      <c r="F1" s="1118" t="s">
        <v>112</v>
      </c>
      <c r="G1" s="1119" t="s">
        <v>3001</v>
      </c>
      <c r="H1" s="1119" t="s">
        <v>64</v>
      </c>
      <c r="I1" s="1119" t="s">
        <v>166</v>
      </c>
      <c r="J1" s="1119" t="s">
        <v>1647</v>
      </c>
      <c r="K1" s="1119" t="s">
        <v>168</v>
      </c>
      <c r="L1" s="1120" t="s">
        <v>116</v>
      </c>
    </row>
    <row r="2" s="1113" customFormat="true" ht="12" hidden="false" customHeight="false" outlineLevel="0" collapsed="false">
      <c r="A2" s="1121" t="n">
        <v>43272</v>
      </c>
      <c r="B2" s="1122" t="n">
        <v>2302073856</v>
      </c>
      <c r="C2" s="1123" t="s">
        <v>3339</v>
      </c>
      <c r="D2" s="1122" t="str">
        <f aca="false">VLOOKUP(B2:B26,[1]etravel!$B$2:$L$25,9,0)</f>
        <v> SEVENTH DAY ADVENTIST </v>
      </c>
      <c r="E2" s="1123" t="s">
        <v>3330</v>
      </c>
      <c r="F2" s="1122" t="s">
        <v>1544</v>
      </c>
      <c r="G2" s="1124" t="str">
        <f aca="false">VLOOKUP(B2:B26,[1]etravel!$B$2:$L$25,6,0)</f>
        <v> TIN18062811 </v>
      </c>
      <c r="H2" s="1124" t="n">
        <v>120.9</v>
      </c>
      <c r="I2" s="1122" t="n">
        <f aca="false">VLOOKUP(B2:B26,[1]etravel!$B$2:$L$25,10,0)</f>
        <v>120.9</v>
      </c>
      <c r="J2" s="1122" t="n">
        <f aca="false">VLOOKUP(B2:B26,[1]etravel!$B$2:$L$25,7,0)</f>
        <v>132</v>
      </c>
      <c r="K2" s="1122" t="n">
        <f aca="false">J2-I2</f>
        <v>11.1</v>
      </c>
      <c r="L2" s="1125" t="n">
        <f aca="false">K2/J2</f>
        <v>0.0840909090909091</v>
      </c>
    </row>
    <row r="3" s="1113" customFormat="true" ht="12" hidden="false" customHeight="false" outlineLevel="0" collapsed="false">
      <c r="A3" s="1126" t="n">
        <v>43272</v>
      </c>
      <c r="B3" s="1127" t="n">
        <v>2302073857</v>
      </c>
      <c r="C3" s="1128" t="s">
        <v>3340</v>
      </c>
      <c r="D3" s="1127" t="str">
        <f aca="false">VLOOKUP(B3:B27,[1]etravel!$B$2:$L$25,9,0)</f>
        <v> SEVENTH DAY ADVENTIST </v>
      </c>
      <c r="E3" s="1128" t="s">
        <v>3330</v>
      </c>
      <c r="F3" s="1127" t="s">
        <v>1544</v>
      </c>
      <c r="G3" s="1129" t="str">
        <f aca="false">VLOOKUP(B3:B27,[1]etravel!$B$2:$L$25,6,0)</f>
        <v> TIN18062811 </v>
      </c>
      <c r="H3" s="1129" t="n">
        <v>94.17</v>
      </c>
      <c r="I3" s="1127" t="n">
        <f aca="false">VLOOKUP(B3:B27,[1]etravel!$B$2:$L$25,10,0)</f>
        <v>94.17</v>
      </c>
      <c r="J3" s="1127" t="n">
        <f aca="false">VLOOKUP(B3:B27,[1]etravel!$B$2:$L$25,7,0)</f>
        <v>105</v>
      </c>
      <c r="K3" s="1127" t="n">
        <f aca="false">J3-I3</f>
        <v>10.83</v>
      </c>
      <c r="L3" s="1130" t="n">
        <f aca="false">K3/J3</f>
        <v>0.103142857142857</v>
      </c>
    </row>
    <row r="4" s="1113" customFormat="true" ht="12" hidden="false" customHeight="false" outlineLevel="0" collapsed="false">
      <c r="A4" s="1126" t="n">
        <v>43272</v>
      </c>
      <c r="B4" s="1127" t="n">
        <v>2302073858</v>
      </c>
      <c r="C4" s="1128" t="s">
        <v>3341</v>
      </c>
      <c r="D4" s="1127" t="str">
        <f aca="false">VLOOKUP(B4:B28,[1]etravel!$B$2:$L$25,9,0)</f>
        <v> SEVENTH DAY ADVENTIST </v>
      </c>
      <c r="E4" s="1128" t="s">
        <v>3330</v>
      </c>
      <c r="F4" s="1127" t="s">
        <v>1544</v>
      </c>
      <c r="G4" s="1129" t="str">
        <f aca="false">VLOOKUP(B4:B28,[1]etravel!$B$2:$L$25,6,0)</f>
        <v> TIN18062811 </v>
      </c>
      <c r="H4" s="1129" t="n">
        <v>120.9</v>
      </c>
      <c r="I4" s="1127" t="n">
        <f aca="false">VLOOKUP(B4:B28,[1]etravel!$B$2:$L$25,10,0)</f>
        <v>120.9</v>
      </c>
      <c r="J4" s="1127" t="n">
        <f aca="false">VLOOKUP(B4:B28,[1]etravel!$B$2:$L$25,7,0)</f>
        <v>132</v>
      </c>
      <c r="K4" s="1127" t="n">
        <f aca="false">J4-I4</f>
        <v>11.1</v>
      </c>
      <c r="L4" s="1130" t="n">
        <f aca="false">K4/J4</f>
        <v>0.0840909090909091</v>
      </c>
    </row>
    <row r="5" s="1113" customFormat="true" ht="12.75" hidden="false" customHeight="false" outlineLevel="0" collapsed="false">
      <c r="A5" s="1131" t="n">
        <v>43272</v>
      </c>
      <c r="B5" s="1132" t="n">
        <v>2302074030</v>
      </c>
      <c r="C5" s="1133" t="s">
        <v>3342</v>
      </c>
      <c r="D5" s="1132" t="str">
        <f aca="false">VLOOKUP(B5:B29,[1]etravel!$B$2:$L$25,9,0)</f>
        <v> SEVENTH DAY ADVENTIST </v>
      </c>
      <c r="E5" s="1134" t="s">
        <v>3330</v>
      </c>
      <c r="F5" s="1135" t="s">
        <v>1544</v>
      </c>
      <c r="G5" s="1136" t="str">
        <f aca="false">VLOOKUP(B5:B29,[1]etravel!$B$2:$L$25,6,0)</f>
        <v> TIN18062810 </v>
      </c>
      <c r="H5" s="1136" t="n">
        <v>129.81</v>
      </c>
      <c r="I5" s="1135" t="n">
        <f aca="false">VLOOKUP(B5:B29,[1]etravel!$B$2:$L$25,10,0)</f>
        <v>129.81</v>
      </c>
      <c r="J5" s="1135" t="n">
        <f aca="false">VLOOKUP(B5:B29,[1]etravel!$B$2:$L$25,7,0)</f>
        <v>141</v>
      </c>
      <c r="K5" s="1135" t="n">
        <f aca="false">J5-I5</f>
        <v>11.19</v>
      </c>
      <c r="L5" s="1137" t="n">
        <f aca="false">K5/J5</f>
        <v>0.0793617021276596</v>
      </c>
    </row>
    <row r="6" s="1113" customFormat="true" ht="12.75" hidden="false" customHeight="false" outlineLevel="0" collapsed="false">
      <c r="A6" s="1112"/>
      <c r="C6" s="1114"/>
      <c r="E6" s="1138" t="s">
        <v>29</v>
      </c>
      <c r="F6" s="1139"/>
      <c r="G6" s="1140"/>
      <c r="H6" s="1140" t="n">
        <f aca="false">SUM(H2:H5)</f>
        <v>465.78</v>
      </c>
      <c r="I6" s="1140" t="n">
        <f aca="false">SUM(I2:I5)</f>
        <v>465.78</v>
      </c>
      <c r="J6" s="1140" t="n">
        <f aca="false">SUM(J2:J5)</f>
        <v>510</v>
      </c>
      <c r="K6" s="1140" t="n">
        <f aca="false">SUM(K2:K5)</f>
        <v>44.22</v>
      </c>
      <c r="L6" s="1141" t="n">
        <f aca="false">K6/J6</f>
        <v>0.0867058823529412</v>
      </c>
    </row>
    <row r="7" s="1113" customFormat="true" ht="13.5" hidden="false" customHeight="false" outlineLevel="0" collapsed="false">
      <c r="A7" s="1112"/>
      <c r="C7" s="1114"/>
      <c r="E7" s="1114"/>
      <c r="G7" s="1115"/>
      <c r="H7" s="1115"/>
    </row>
    <row r="8" s="1113" customFormat="true" ht="12.75" hidden="false" customHeight="false" outlineLevel="0" collapsed="false">
      <c r="A8" s="1142" t="n">
        <v>43273</v>
      </c>
      <c r="B8" s="1143" t="n">
        <v>2302074339</v>
      </c>
      <c r="C8" s="1144" t="s">
        <v>3343</v>
      </c>
      <c r="D8" s="1143" t="s">
        <v>2274</v>
      </c>
      <c r="E8" s="1144" t="s">
        <v>3344</v>
      </c>
      <c r="F8" s="1143" t="s">
        <v>1544</v>
      </c>
      <c r="G8" s="1145"/>
      <c r="H8" s="1146" t="n">
        <v>445.91</v>
      </c>
    </row>
    <row r="9" customFormat="false" ht="12.75" hidden="false" customHeight="false" outlineLevel="0" collapsed="false">
      <c r="G9" s="1147"/>
      <c r="H9" s="1147"/>
    </row>
    <row r="10" s="73" customFormat="true" ht="13.5" hidden="false" customHeight="false" outlineLevel="0" collapsed="false">
      <c r="E10" s="1148" t="s">
        <v>2865</v>
      </c>
      <c r="F10" s="77"/>
      <c r="G10" s="77"/>
      <c r="H10" s="1149" t="n">
        <f aca="false">H8+H6</f>
        <v>911.69</v>
      </c>
    </row>
    <row r="11" customFormat="false" ht="14.25" hidden="false" customHeight="false" outlineLevel="0" collapsed="false"/>
    <row r="12" customFormat="false" ht="19.5" hidden="false" customHeight="false" outlineLevel="0" collapsed="false">
      <c r="A12" s="920" t="s">
        <v>3338</v>
      </c>
      <c r="B12" s="920"/>
      <c r="C12" s="920"/>
      <c r="D12" s="920"/>
      <c r="E12" s="920"/>
      <c r="F12" s="920"/>
      <c r="G12" s="920"/>
      <c r="H12" s="920"/>
      <c r="I12" s="920"/>
      <c r="J12" s="920"/>
      <c r="K12" s="921"/>
      <c r="L12" s="922"/>
    </row>
    <row r="13" customFormat="false" ht="15.75" hidden="false" customHeight="false" outlineLevel="0" collapsed="false">
      <c r="A13" s="923" t="s">
        <v>3082</v>
      </c>
      <c r="B13" s="924"/>
      <c r="C13" s="924"/>
      <c r="D13" s="924" t="s">
        <v>3300</v>
      </c>
      <c r="E13" s="924"/>
      <c r="F13" s="924"/>
      <c r="G13" s="925" t="s">
        <v>859</v>
      </c>
      <c r="H13" s="926"/>
      <c r="I13" s="927"/>
      <c r="J13" s="928"/>
      <c r="K13" s="909"/>
      <c r="L13" s="929"/>
    </row>
    <row r="14" customFormat="false" ht="16.5" hidden="false" customHeight="false" outlineLevel="0" collapsed="false">
      <c r="A14" s="930" t="s">
        <v>55</v>
      </c>
      <c r="B14" s="931"/>
      <c r="C14" s="931"/>
      <c r="D14" s="931"/>
      <c r="E14" s="931"/>
      <c r="F14" s="931"/>
      <c r="G14" s="932"/>
      <c r="H14" s="933"/>
      <c r="I14" s="934"/>
      <c r="J14" s="935"/>
      <c r="K14" s="909"/>
      <c r="L14" s="929"/>
    </row>
    <row r="15" customFormat="false" ht="15.75" hidden="false" customHeight="false" outlineLevel="0" collapsed="false">
      <c r="A15" s="936"/>
      <c r="B15" s="937"/>
      <c r="C15" s="937"/>
      <c r="D15" s="937"/>
      <c r="E15" s="937"/>
      <c r="F15" s="937"/>
      <c r="G15" s="938"/>
      <c r="H15" s="939"/>
      <c r="I15" s="909"/>
      <c r="J15" s="909"/>
      <c r="K15" s="909"/>
      <c r="L15" s="929"/>
    </row>
    <row r="16" customFormat="false" ht="19.5" hidden="false" customHeight="false" outlineLevel="0" collapsed="false">
      <c r="A16" s="940" t="s">
        <v>3085</v>
      </c>
      <c r="B16" s="904"/>
      <c r="C16" s="904"/>
      <c r="D16" s="904"/>
      <c r="E16" s="904"/>
      <c r="F16" s="904"/>
      <c r="G16" s="941"/>
      <c r="H16" s="1002" t="n">
        <v>911.69</v>
      </c>
      <c r="I16" s="909"/>
      <c r="J16" s="909"/>
      <c r="K16" s="909"/>
      <c r="L16" s="929"/>
    </row>
    <row r="17" customFormat="false" ht="15.75" hidden="false" customHeight="false" outlineLevel="0" collapsed="false">
      <c r="A17" s="936"/>
      <c r="B17" s="937"/>
      <c r="C17" s="937"/>
      <c r="D17" s="937"/>
      <c r="E17" s="937"/>
      <c r="F17" s="937"/>
      <c r="G17" s="938"/>
      <c r="H17" s="939"/>
      <c r="I17" s="909"/>
      <c r="J17" s="909"/>
      <c r="K17" s="909"/>
      <c r="L17" s="929"/>
    </row>
    <row r="18" customFormat="false" ht="15.75" hidden="false" customHeight="false" outlineLevel="0" collapsed="false">
      <c r="A18" s="1003" t="s">
        <v>3086</v>
      </c>
      <c r="B18" s="937"/>
      <c r="C18" s="937"/>
      <c r="D18" s="937"/>
      <c r="E18" s="937"/>
      <c r="F18" s="937"/>
      <c r="G18" s="938"/>
      <c r="H18" s="939"/>
      <c r="I18" s="909"/>
      <c r="J18" s="909"/>
      <c r="K18" s="909"/>
      <c r="L18" s="929"/>
    </row>
    <row r="19" customFormat="false" ht="15.75" hidden="false" customHeight="false" outlineLevel="0" collapsed="false">
      <c r="A19" s="936"/>
      <c r="B19" s="937"/>
      <c r="C19" s="937"/>
      <c r="D19" s="937"/>
      <c r="E19" s="937"/>
      <c r="F19" s="937"/>
      <c r="G19" s="938"/>
      <c r="H19" s="939" t="n">
        <v>0</v>
      </c>
      <c r="I19" s="909"/>
      <c r="J19" s="909"/>
      <c r="K19" s="909"/>
      <c r="L19" s="929"/>
    </row>
    <row r="20" customFormat="false" ht="12.75" hidden="false" customHeight="false" outlineLevel="0" collapsed="false">
      <c r="A20" s="942"/>
      <c r="B20" s="909"/>
      <c r="C20" s="909"/>
      <c r="D20" s="909"/>
      <c r="E20" s="909"/>
      <c r="F20" s="876"/>
      <c r="G20" s="909"/>
      <c r="H20" s="876"/>
      <c r="I20" s="876"/>
      <c r="J20" s="876"/>
      <c r="K20" s="909"/>
      <c r="L20" s="929"/>
    </row>
    <row r="21" customFormat="false" ht="21.75" hidden="false" customHeight="false" outlineLevel="0" collapsed="false">
      <c r="A21" s="943" t="s">
        <v>2998</v>
      </c>
      <c r="B21" s="561"/>
      <c r="C21" s="561"/>
      <c r="D21" s="561"/>
      <c r="E21" s="561"/>
      <c r="F21" s="561"/>
      <c r="G21" s="944"/>
      <c r="H21" s="1051" t="n">
        <f aca="false">SUM(H16:H19)</f>
        <v>911.69</v>
      </c>
      <c r="I21" s="909"/>
      <c r="J21" s="909"/>
      <c r="K21" s="909"/>
      <c r="L21" s="929"/>
    </row>
    <row r="22" customFormat="false" ht="16.5" hidden="false" customHeight="false" outlineLevel="0" collapsed="false">
      <c r="A22" s="936"/>
      <c r="B22" s="937"/>
      <c r="C22" s="937"/>
      <c r="D22" s="937"/>
      <c r="E22" s="937"/>
      <c r="F22" s="937"/>
      <c r="G22" s="938"/>
      <c r="H22" s="939"/>
      <c r="I22" s="909"/>
      <c r="J22" s="909"/>
      <c r="K22" s="909"/>
      <c r="L22" s="929"/>
    </row>
    <row r="23" customFormat="false" ht="16.5" hidden="false" customHeight="false" outlineLevel="0" collapsed="false">
      <c r="A23" s="945"/>
      <c r="B23" s="909"/>
      <c r="C23" s="909"/>
      <c r="D23" s="909"/>
      <c r="E23" s="909"/>
      <c r="F23" s="909"/>
      <c r="G23" s="938"/>
      <c r="H23" s="876"/>
      <c r="I23" s="909"/>
      <c r="J23" s="909"/>
      <c r="K23" s="909"/>
      <c r="L23" s="929"/>
    </row>
    <row r="24" customFormat="false" ht="15.75" hidden="false" customHeight="false" outlineLevel="0" collapsed="false">
      <c r="A24" s="946" t="s">
        <v>56</v>
      </c>
      <c r="B24" s="927"/>
      <c r="C24" s="927"/>
      <c r="D24" s="927"/>
      <c r="E24" s="927"/>
      <c r="F24" s="927"/>
      <c r="G24" s="947"/>
      <c r="H24" s="948"/>
      <c r="I24" s="927"/>
      <c r="J24" s="927"/>
      <c r="K24" s="927"/>
      <c r="L24" s="949"/>
    </row>
    <row r="25" customFormat="false" ht="15.75" hidden="false" customHeight="false" outlineLevel="0" collapsed="false">
      <c r="A25" s="936" t="s">
        <v>58</v>
      </c>
      <c r="B25" s="909"/>
      <c r="C25" s="909"/>
      <c r="D25" s="909"/>
      <c r="E25" s="909"/>
      <c r="F25" s="950"/>
      <c r="G25" s="951"/>
      <c r="H25" s="876"/>
      <c r="I25" s="909"/>
      <c r="J25" s="909"/>
      <c r="K25" s="909"/>
      <c r="L25" s="929"/>
    </row>
    <row r="26" customFormat="false" ht="15.75" hidden="false" customHeight="false" outlineLevel="0" collapsed="false">
      <c r="A26" s="936"/>
      <c r="B26" s="909"/>
      <c r="C26" s="909"/>
      <c r="D26" s="909"/>
      <c r="E26" s="909"/>
      <c r="F26" s="950"/>
      <c r="G26" s="951"/>
      <c r="H26" s="876"/>
      <c r="I26" s="909"/>
      <c r="J26" s="909"/>
      <c r="K26" s="909"/>
      <c r="L26" s="929"/>
    </row>
    <row r="27" customFormat="false" ht="15.75" hidden="false" customHeight="false" outlineLevel="0" collapsed="false">
      <c r="A27" s="936"/>
      <c r="B27" s="909"/>
      <c r="C27" s="909"/>
      <c r="D27" s="909"/>
      <c r="E27" s="909"/>
      <c r="F27" s="909"/>
      <c r="G27" s="951"/>
      <c r="H27" s="876"/>
      <c r="I27" s="909"/>
      <c r="J27" s="909"/>
      <c r="K27" s="909"/>
      <c r="L27" s="929"/>
    </row>
    <row r="28" customFormat="false" ht="15.75" hidden="false" customHeight="false" outlineLevel="0" collapsed="false">
      <c r="A28" s="936" t="s">
        <v>58</v>
      </c>
      <c r="B28" s="909"/>
      <c r="C28" s="909"/>
      <c r="D28" s="909"/>
      <c r="E28" s="909"/>
      <c r="F28" s="950"/>
      <c r="G28" s="951"/>
      <c r="H28" s="876"/>
      <c r="I28" s="909"/>
      <c r="J28" s="909"/>
      <c r="K28" s="909"/>
      <c r="L28" s="929"/>
    </row>
    <row r="29" customFormat="false" ht="15.75" hidden="false" customHeight="false" outlineLevel="0" collapsed="false">
      <c r="A29" s="936"/>
      <c r="B29" s="909"/>
      <c r="C29" s="909"/>
      <c r="D29" s="909"/>
      <c r="E29" s="909"/>
      <c r="F29" s="950"/>
      <c r="G29" s="951"/>
      <c r="H29" s="876"/>
      <c r="I29" s="909"/>
      <c r="J29" s="909"/>
      <c r="K29" s="909"/>
      <c r="L29" s="929"/>
    </row>
    <row r="30" customFormat="false" ht="15.75" hidden="false" customHeight="false" outlineLevel="0" collapsed="false">
      <c r="A30" s="936"/>
      <c r="B30" s="909"/>
      <c r="C30" s="909"/>
      <c r="D30" s="909"/>
      <c r="E30" s="909"/>
      <c r="F30" s="950"/>
      <c r="G30" s="951"/>
      <c r="H30" s="876"/>
      <c r="I30" s="909"/>
      <c r="J30" s="909"/>
      <c r="K30" s="909"/>
      <c r="L30" s="929"/>
    </row>
    <row r="31" customFormat="false" ht="15.75" hidden="false" customHeight="false" outlineLevel="0" collapsed="false">
      <c r="A31" s="936" t="s">
        <v>58</v>
      </c>
      <c r="B31" s="909"/>
      <c r="C31" s="909"/>
      <c r="D31" s="909"/>
      <c r="E31" s="909"/>
      <c r="F31" s="950"/>
      <c r="G31" s="951"/>
      <c r="H31" s="876"/>
      <c r="I31" s="909"/>
      <c r="J31" s="909"/>
      <c r="K31" s="909"/>
      <c r="L31" s="929"/>
    </row>
    <row r="32" customFormat="false" ht="23.25" hidden="false" customHeight="false" outlineLevel="0" collapsed="false">
      <c r="A32" s="952" t="s">
        <v>858</v>
      </c>
      <c r="B32" s="953"/>
      <c r="C32" s="954"/>
      <c r="D32" s="955"/>
      <c r="E32" s="954"/>
      <c r="F32" s="956"/>
      <c r="G32" s="938"/>
      <c r="H32" s="876"/>
      <c r="I32" s="909"/>
      <c r="J32" s="909"/>
      <c r="K32" s="909"/>
      <c r="L32" s="929"/>
    </row>
    <row r="33" customFormat="false" ht="23.25" hidden="false" customHeight="false" outlineLevel="0" collapsed="false">
      <c r="A33" s="952" t="s">
        <v>336</v>
      </c>
      <c r="B33" s="953" t="s">
        <v>859</v>
      </c>
      <c r="C33" s="957"/>
      <c r="D33" s="957"/>
      <c r="E33" s="957"/>
      <c r="F33" s="957"/>
      <c r="G33" s="957"/>
      <c r="H33" s="957"/>
      <c r="I33" s="909"/>
      <c r="J33" s="909"/>
      <c r="K33" s="909"/>
      <c r="L33" s="929"/>
    </row>
    <row r="34" customFormat="false" ht="23.25" hidden="false" customHeight="false" outlineLevel="0" collapsed="false">
      <c r="A34" s="958"/>
      <c r="B34" s="953" t="s">
        <v>164</v>
      </c>
      <c r="C34" s="957"/>
      <c r="D34" s="957"/>
      <c r="E34" s="957"/>
      <c r="F34" s="957"/>
      <c r="G34" s="957"/>
      <c r="H34" s="957"/>
      <c r="I34" s="909"/>
      <c r="J34" s="909"/>
      <c r="K34" s="909"/>
      <c r="L34" s="929"/>
    </row>
    <row r="35" customFormat="false" ht="13.5" hidden="false" customHeight="false" outlineLevel="0" collapsed="false">
      <c r="A35" s="959"/>
      <c r="B35" s="934"/>
      <c r="C35" s="934"/>
      <c r="D35" s="934"/>
      <c r="E35" s="934"/>
      <c r="F35" s="934"/>
      <c r="G35" s="934"/>
      <c r="H35" s="960"/>
      <c r="I35" s="960"/>
      <c r="J35" s="960"/>
      <c r="K35" s="961"/>
      <c r="L35" s="962"/>
    </row>
  </sheetData>
  <mergeCells count="2">
    <mergeCell ref="A12:J12"/>
    <mergeCell ref="C33:H34"/>
  </mergeCells>
  <printOptions headings="false" gridLines="false" gridLinesSet="true" horizontalCentered="false" verticalCentered="false"/>
  <pageMargins left="0.2" right="0.240277777777778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1.85"/>
    <col collapsed="false" customWidth="true" hidden="false" outlineLevel="0" max="2" min="2" style="336" width="12.14"/>
    <col collapsed="false" customWidth="false" hidden="false" outlineLevel="0" max="3" min="3" style="336" width="9.14"/>
    <col collapsed="false" customWidth="true" hidden="false" outlineLevel="0" max="4" min="4" style="336" width="17.85"/>
    <col collapsed="false" customWidth="true" hidden="false" outlineLevel="0" max="5" min="5" style="336" width="16.7"/>
    <col collapsed="false" customWidth="true" hidden="false" outlineLevel="0" max="6" min="6" style="336" width="15.99"/>
    <col collapsed="false" customWidth="true" hidden="false" outlineLevel="0" max="7" min="7" style="336" width="14.99"/>
    <col collapsed="false" customWidth="true" hidden="false" outlineLevel="0" max="8" min="8" style="336" width="21.28"/>
    <col collapsed="false" customWidth="true" hidden="false" outlineLevel="0" max="9" min="9" style="336" width="16.13"/>
    <col collapsed="false" customWidth="true" hidden="false" outlineLevel="0" max="10" min="10" style="336" width="14.7"/>
    <col collapsed="false" customWidth="true" hidden="false" outlineLevel="0" max="11" min="11" style="336" width="15.56"/>
    <col collapsed="false" customWidth="true" hidden="false" outlineLevel="0" max="12" min="12" style="336" width="14.28"/>
    <col collapsed="false" customWidth="false" hidden="false" outlineLevel="0" max="257" min="13" style="336" width="9.14"/>
  </cols>
  <sheetData>
    <row r="1" s="1056" customFormat="true" ht="15" hidden="false" customHeight="false" outlineLevel="0" collapsed="false">
      <c r="A1" s="1150" t="s">
        <v>2014</v>
      </c>
      <c r="B1" s="1151" t="s">
        <v>2877</v>
      </c>
      <c r="C1" s="1054" t="s">
        <v>3345</v>
      </c>
      <c r="D1" s="1054" t="s">
        <v>2999</v>
      </c>
      <c r="E1" s="1054" t="s">
        <v>109</v>
      </c>
      <c r="F1" s="1054" t="s">
        <v>3000</v>
      </c>
      <c r="G1" s="1054" t="s">
        <v>3103</v>
      </c>
      <c r="H1" s="1054" t="s">
        <v>112</v>
      </c>
      <c r="I1" s="1019" t="s">
        <v>3346</v>
      </c>
      <c r="J1" s="1019" t="s">
        <v>166</v>
      </c>
      <c r="K1" s="1019" t="s">
        <v>1647</v>
      </c>
      <c r="L1" s="1019" t="s">
        <v>477</v>
      </c>
      <c r="M1" s="1152" t="s">
        <v>116</v>
      </c>
    </row>
    <row r="2" customFormat="false" ht="12.75" hidden="false" customHeight="false" outlineLevel="0" collapsed="false">
      <c r="A2" s="1038" t="n">
        <v>43424</v>
      </c>
      <c r="B2" s="1153" t="n">
        <v>2302144493</v>
      </c>
      <c r="C2" s="793" t="s">
        <v>3347</v>
      </c>
      <c r="D2" s="793" t="s">
        <v>3348</v>
      </c>
      <c r="E2" s="793" t="s">
        <v>3349</v>
      </c>
      <c r="F2" s="793" t="s">
        <v>3350</v>
      </c>
      <c r="G2" s="793" t="s">
        <v>3351</v>
      </c>
      <c r="H2" s="793" t="s">
        <v>135</v>
      </c>
      <c r="I2" s="100" t="n">
        <v>6708.3</v>
      </c>
      <c r="J2" s="100" t="n">
        <v>6708.3</v>
      </c>
      <c r="K2" s="100" t="n">
        <v>6770</v>
      </c>
      <c r="L2" s="1057" t="n">
        <f aca="false">K2-J2</f>
        <v>61.6999999999998</v>
      </c>
      <c r="M2" s="213" t="n">
        <f aca="false">L2/K2</f>
        <v>0.00911373707533232</v>
      </c>
    </row>
    <row r="3" customFormat="false" ht="12.75" hidden="false" customHeight="false" outlineLevel="0" collapsed="false">
      <c r="A3" s="1038" t="n">
        <v>43409</v>
      </c>
      <c r="B3" s="1153" t="n">
        <v>2302146747</v>
      </c>
      <c r="C3" s="793" t="s">
        <v>3352</v>
      </c>
      <c r="D3" s="793" t="s">
        <v>3353</v>
      </c>
      <c r="E3" s="793" t="s">
        <v>3073</v>
      </c>
      <c r="F3" s="793" t="s">
        <v>686</v>
      </c>
      <c r="G3" s="793" t="s">
        <v>3354</v>
      </c>
      <c r="H3" s="793" t="s">
        <v>135</v>
      </c>
      <c r="I3" s="100" t="n">
        <v>10446.6</v>
      </c>
      <c r="J3" s="100" t="n">
        <v>10446.6</v>
      </c>
      <c r="K3" s="100" t="n">
        <v>11490</v>
      </c>
      <c r="L3" s="1057" t="n">
        <f aca="false">K3-J3</f>
        <v>1043.4</v>
      </c>
      <c r="M3" s="213" t="n">
        <f aca="false">L3/K3</f>
        <v>0.0908093994778068</v>
      </c>
    </row>
    <row r="4" customFormat="false" ht="12.75" hidden="false" customHeight="false" outlineLevel="0" collapsed="false">
      <c r="A4" s="1038" t="n">
        <v>43409</v>
      </c>
      <c r="B4" s="1153" t="n">
        <v>2302146808</v>
      </c>
      <c r="C4" s="793" t="s">
        <v>3355</v>
      </c>
      <c r="D4" s="793" t="s">
        <v>3353</v>
      </c>
      <c r="E4" s="793" t="s">
        <v>3073</v>
      </c>
      <c r="F4" s="793" t="s">
        <v>686</v>
      </c>
      <c r="G4" s="793" t="s">
        <v>3356</v>
      </c>
      <c r="H4" s="793" t="s">
        <v>135</v>
      </c>
      <c r="I4" s="100" t="n">
        <v>9634.8</v>
      </c>
      <c r="J4" s="100" t="n">
        <v>9634.8</v>
      </c>
      <c r="K4" s="100" t="n">
        <v>10720</v>
      </c>
      <c r="L4" s="1057" t="n">
        <f aca="false">K4-J4</f>
        <v>1085.2</v>
      </c>
      <c r="M4" s="213" t="n">
        <f aca="false">L4/K4</f>
        <v>0.101231343283582</v>
      </c>
    </row>
    <row r="5" customFormat="false" ht="12.75" hidden="false" customHeight="false" outlineLevel="0" collapsed="false">
      <c r="A5" s="1038" t="n">
        <v>43412</v>
      </c>
      <c r="B5" s="1153" t="n">
        <v>2302149030</v>
      </c>
      <c r="C5" s="793" t="s">
        <v>3357</v>
      </c>
      <c r="D5" s="793" t="s">
        <v>3358</v>
      </c>
      <c r="E5" s="793" t="s">
        <v>3105</v>
      </c>
      <c r="F5" s="793" t="s">
        <v>1124</v>
      </c>
      <c r="G5" s="793" t="s">
        <v>3359</v>
      </c>
      <c r="H5" s="793" t="s">
        <v>135</v>
      </c>
      <c r="I5" s="100" t="n">
        <v>22326.6</v>
      </c>
      <c r="J5" s="100" t="n">
        <v>22326.6</v>
      </c>
      <c r="K5" s="100" t="n">
        <v>23040</v>
      </c>
      <c r="L5" s="1057" t="n">
        <f aca="false">K5-J5</f>
        <v>713.400000000002</v>
      </c>
      <c r="M5" s="213" t="n">
        <f aca="false">L5/K5</f>
        <v>0.0309635416666667</v>
      </c>
    </row>
    <row r="6" customFormat="false" ht="12.75" hidden="false" customHeight="false" outlineLevel="0" collapsed="false">
      <c r="A6" s="1038" t="n">
        <v>43416</v>
      </c>
      <c r="B6" s="1153" t="n">
        <v>2302150832</v>
      </c>
      <c r="C6" s="793" t="s">
        <v>3360</v>
      </c>
      <c r="D6" s="793" t="s">
        <v>3361</v>
      </c>
      <c r="E6" s="793" t="s">
        <v>3105</v>
      </c>
      <c r="F6" s="793" t="s">
        <v>611</v>
      </c>
      <c r="G6" s="793" t="s">
        <v>3362</v>
      </c>
      <c r="H6" s="793" t="s">
        <v>135</v>
      </c>
      <c r="I6" s="100" t="n">
        <v>7833</v>
      </c>
      <c r="J6" s="100" t="n">
        <v>7004.37</v>
      </c>
      <c r="K6" s="100" t="n">
        <v>7063</v>
      </c>
      <c r="L6" s="1057" t="n">
        <f aca="false">K6-J6</f>
        <v>58.6300000000001</v>
      </c>
      <c r="M6" s="213" t="n">
        <f aca="false">L6/K6</f>
        <v>0.0083010052385672</v>
      </c>
    </row>
    <row r="7" customFormat="false" ht="12.75" hidden="false" customHeight="false" outlineLevel="0" collapsed="false">
      <c r="A7" s="1038" t="n">
        <v>43416</v>
      </c>
      <c r="B7" s="1153" t="n">
        <v>2302150833</v>
      </c>
      <c r="C7" s="793" t="s">
        <v>3360</v>
      </c>
      <c r="D7" s="793" t="s">
        <v>3363</v>
      </c>
      <c r="E7" s="793" t="s">
        <v>3105</v>
      </c>
      <c r="F7" s="793" t="s">
        <v>611</v>
      </c>
      <c r="G7" s="793" t="s">
        <v>3362</v>
      </c>
      <c r="H7" s="793" t="s">
        <v>135</v>
      </c>
      <c r="I7" s="100" t="n">
        <v>6175.74</v>
      </c>
      <c r="J7" s="100" t="n">
        <v>7004.37</v>
      </c>
      <c r="K7" s="100" t="n">
        <v>7063</v>
      </c>
      <c r="L7" s="1057" t="n">
        <f aca="false">K7-J7</f>
        <v>58.6300000000001</v>
      </c>
      <c r="M7" s="213" t="n">
        <f aca="false">L7/K7</f>
        <v>0.0083010052385672</v>
      </c>
    </row>
    <row r="8" customFormat="false" ht="12.75" hidden="false" customHeight="false" outlineLevel="0" collapsed="false">
      <c r="A8" s="1038" t="n">
        <v>43416</v>
      </c>
      <c r="B8" s="1153" t="n">
        <v>2302151334</v>
      </c>
      <c r="C8" s="793" t="s">
        <v>3364</v>
      </c>
      <c r="D8" s="793" t="s">
        <v>3365</v>
      </c>
      <c r="E8" s="793" t="s">
        <v>3105</v>
      </c>
      <c r="F8" s="793" t="s">
        <v>3366</v>
      </c>
      <c r="G8" s="793" t="s">
        <v>3367</v>
      </c>
      <c r="H8" s="793" t="s">
        <v>135</v>
      </c>
      <c r="I8" s="100" t="n">
        <v>10446.6</v>
      </c>
      <c r="J8" s="100" t="n">
        <v>10446.6</v>
      </c>
      <c r="K8" s="100" t="n">
        <v>11540</v>
      </c>
      <c r="L8" s="1057" t="n">
        <f aca="false">K8-J8</f>
        <v>1093.4</v>
      </c>
      <c r="M8" s="213" t="n">
        <f aca="false">L8/K8</f>
        <v>0.0947487001733102</v>
      </c>
    </row>
    <row r="9" customFormat="false" ht="13.5" hidden="false" customHeight="false" outlineLevel="0" collapsed="false">
      <c r="A9" s="1039" t="n">
        <v>43417</v>
      </c>
      <c r="B9" s="1154" t="n">
        <v>2302152089</v>
      </c>
      <c r="C9" s="1040" t="s">
        <v>3368</v>
      </c>
      <c r="D9" s="1040" t="s">
        <v>3369</v>
      </c>
      <c r="E9" s="1040" t="s">
        <v>3105</v>
      </c>
      <c r="F9" s="1048" t="s">
        <v>1124</v>
      </c>
      <c r="G9" s="1048" t="s">
        <v>3370</v>
      </c>
      <c r="H9" s="1048" t="s">
        <v>135</v>
      </c>
      <c r="I9" s="185" t="n">
        <v>16386.6</v>
      </c>
      <c r="J9" s="185" t="n">
        <v>16386.6</v>
      </c>
      <c r="K9" s="185" t="n">
        <v>17040</v>
      </c>
      <c r="L9" s="1155" t="n">
        <f aca="false">K9-J9</f>
        <v>653.400000000002</v>
      </c>
      <c r="M9" s="1156" t="n">
        <f aca="false">L9/K9</f>
        <v>0.0383450704225353</v>
      </c>
    </row>
    <row r="10" s="1056" customFormat="true" ht="15.75" hidden="false" customHeight="false" outlineLevel="0" collapsed="false">
      <c r="F10" s="1067" t="s">
        <v>29</v>
      </c>
      <c r="G10" s="1067"/>
      <c r="H10" s="1067"/>
      <c r="I10" s="1157" t="n">
        <f aca="false">SUM(I2:I9)</f>
        <v>89958.24</v>
      </c>
      <c r="J10" s="1157" t="n">
        <f aca="false">SUM(J2:J9)</f>
        <v>89958.24</v>
      </c>
      <c r="K10" s="1157" t="n">
        <f aca="false">SUM(K2:K9)</f>
        <v>94726</v>
      </c>
      <c r="L10" s="1157" t="n">
        <f aca="false">SUM(L2:L9)</f>
        <v>4767.76</v>
      </c>
      <c r="M10" s="91" t="n">
        <f aca="false">L10/K10</f>
        <v>0.0503321157865845</v>
      </c>
    </row>
    <row r="11" customFormat="false" ht="14.25" hidden="false" customHeight="false" outlineLevel="0" collapsed="false"/>
    <row r="12" customFormat="false" ht="12.75" hidden="false" customHeight="false" outlineLevel="0" collapsed="false">
      <c r="A12" s="1035" t="n">
        <v>43406</v>
      </c>
      <c r="B12" s="1158" t="n">
        <v>2302143</v>
      </c>
      <c r="C12" s="1036" t="s">
        <v>3371</v>
      </c>
      <c r="D12" s="1036" t="s">
        <v>3372</v>
      </c>
      <c r="E12" s="1036" t="s">
        <v>1942</v>
      </c>
      <c r="F12" s="1036"/>
      <c r="G12" s="1036"/>
      <c r="H12" s="1036" t="s">
        <v>1624</v>
      </c>
      <c r="I12" s="231" t="n">
        <v>8688.3</v>
      </c>
      <c r="J12" s="72"/>
      <c r="K12" s="72"/>
    </row>
    <row r="13" customFormat="false" ht="12.75" hidden="false" customHeight="false" outlineLevel="0" collapsed="false">
      <c r="A13" s="1038" t="n">
        <v>43406</v>
      </c>
      <c r="B13" s="1153" t="n">
        <v>2302143</v>
      </c>
      <c r="C13" s="793" t="s">
        <v>3371</v>
      </c>
      <c r="D13" s="793" t="s">
        <v>3372</v>
      </c>
      <c r="E13" s="793" t="s">
        <v>1942</v>
      </c>
      <c r="F13" s="793"/>
      <c r="G13" s="793"/>
      <c r="H13" s="793" t="s">
        <v>1624</v>
      </c>
      <c r="I13" s="233" t="n">
        <v>5718.3</v>
      </c>
      <c r="J13" s="72"/>
      <c r="K13" s="72"/>
    </row>
    <row r="14" customFormat="false" ht="12.75" hidden="false" customHeight="false" outlineLevel="0" collapsed="false">
      <c r="A14" s="1038" t="n">
        <v>43412</v>
      </c>
      <c r="B14" s="1153" t="n">
        <v>2000547914</v>
      </c>
      <c r="C14" s="793" t="s">
        <v>3373</v>
      </c>
      <c r="D14" s="793" t="s">
        <v>3374</v>
      </c>
      <c r="E14" s="793" t="s">
        <v>2626</v>
      </c>
      <c r="F14" s="793"/>
      <c r="G14" s="793"/>
      <c r="H14" s="793" t="s">
        <v>1624</v>
      </c>
      <c r="I14" s="233" t="n">
        <v>1000</v>
      </c>
      <c r="J14" s="72"/>
      <c r="K14" s="72"/>
    </row>
    <row r="15" customFormat="false" ht="12.75" hidden="false" customHeight="false" outlineLevel="0" collapsed="false">
      <c r="A15" s="1038" t="n">
        <v>43412</v>
      </c>
      <c r="B15" s="1153" t="n">
        <v>2000547915</v>
      </c>
      <c r="C15" s="793" t="s">
        <v>3373</v>
      </c>
      <c r="D15" s="793" t="s">
        <v>3375</v>
      </c>
      <c r="E15" s="793" t="s">
        <v>2626</v>
      </c>
      <c r="F15" s="793"/>
      <c r="G15" s="793"/>
      <c r="H15" s="793" t="s">
        <v>1624</v>
      </c>
      <c r="I15" s="233" t="n">
        <v>1000</v>
      </c>
      <c r="J15" s="72"/>
      <c r="K15" s="72"/>
    </row>
    <row r="16" customFormat="false" ht="12.75" hidden="false" customHeight="false" outlineLevel="0" collapsed="false">
      <c r="A16" s="1038" t="n">
        <v>43405</v>
      </c>
      <c r="B16" s="1153" t="n">
        <v>2302144074</v>
      </c>
      <c r="C16" s="793" t="s">
        <v>3376</v>
      </c>
      <c r="D16" s="793" t="s">
        <v>3377</v>
      </c>
      <c r="E16" s="793" t="s">
        <v>1876</v>
      </c>
      <c r="F16" s="793"/>
      <c r="G16" s="793"/>
      <c r="H16" s="793" t="s">
        <v>1624</v>
      </c>
      <c r="I16" s="233" t="n">
        <v>3916.5</v>
      </c>
      <c r="J16" s="72"/>
      <c r="K16" s="72"/>
    </row>
    <row r="17" customFormat="false" ht="12.75" hidden="false" customHeight="false" outlineLevel="0" collapsed="false">
      <c r="A17" s="1038" t="n">
        <v>43405</v>
      </c>
      <c r="B17" s="1153" t="n">
        <v>2302144074</v>
      </c>
      <c r="C17" s="793" t="s">
        <v>3376</v>
      </c>
      <c r="D17" s="793" t="s">
        <v>3377</v>
      </c>
      <c r="E17" s="793" t="s">
        <v>1876</v>
      </c>
      <c r="F17" s="793"/>
      <c r="G17" s="793"/>
      <c r="H17" s="793" t="s">
        <v>1624</v>
      </c>
      <c r="I17" s="233" t="n">
        <v>6708.3</v>
      </c>
      <c r="J17" s="72"/>
      <c r="K17" s="72"/>
    </row>
    <row r="18" customFormat="false" ht="12.75" hidden="false" customHeight="false" outlineLevel="0" collapsed="false">
      <c r="A18" s="1038" t="n">
        <v>43406</v>
      </c>
      <c r="B18" s="1153" t="n">
        <v>2302144935</v>
      </c>
      <c r="C18" s="793" t="s">
        <v>3378</v>
      </c>
      <c r="D18" s="793" t="s">
        <v>3379</v>
      </c>
      <c r="E18" s="793" t="s">
        <v>1942</v>
      </c>
      <c r="F18" s="793"/>
      <c r="G18" s="793"/>
      <c r="H18" s="793" t="s">
        <v>1624</v>
      </c>
      <c r="I18" s="233" t="n">
        <v>5223.3</v>
      </c>
      <c r="J18" s="72"/>
      <c r="K18" s="72"/>
    </row>
    <row r="19" customFormat="false" ht="12.75" hidden="false" customHeight="false" outlineLevel="0" collapsed="false">
      <c r="A19" s="1038" t="n">
        <v>43406</v>
      </c>
      <c r="B19" s="1153" t="n">
        <v>2302144935</v>
      </c>
      <c r="C19" s="793" t="s">
        <v>3378</v>
      </c>
      <c r="D19" s="793" t="s">
        <v>3379</v>
      </c>
      <c r="E19" s="793" t="s">
        <v>1942</v>
      </c>
      <c r="F19" s="793"/>
      <c r="G19" s="793"/>
      <c r="H19" s="793" t="s">
        <v>1624</v>
      </c>
      <c r="I19" s="233" t="n">
        <v>5223.3</v>
      </c>
      <c r="J19" s="72"/>
      <c r="K19" s="72"/>
    </row>
    <row r="20" customFormat="false" ht="12.75" hidden="false" customHeight="false" outlineLevel="0" collapsed="false">
      <c r="A20" s="1038" t="n">
        <v>43406</v>
      </c>
      <c r="B20" s="1153" t="n">
        <v>2302144936</v>
      </c>
      <c r="C20" s="793" t="s">
        <v>3378</v>
      </c>
      <c r="D20" s="793" t="s">
        <v>3380</v>
      </c>
      <c r="E20" s="793" t="s">
        <v>1942</v>
      </c>
      <c r="F20" s="793"/>
      <c r="G20" s="793"/>
      <c r="H20" s="793" t="s">
        <v>1624</v>
      </c>
      <c r="I20" s="233" t="n">
        <v>5223.3</v>
      </c>
      <c r="J20" s="72"/>
      <c r="K20" s="72"/>
    </row>
    <row r="21" customFormat="false" ht="12.75" hidden="false" customHeight="false" outlineLevel="0" collapsed="false">
      <c r="A21" s="1038" t="n">
        <v>43406</v>
      </c>
      <c r="B21" s="1153" t="n">
        <v>2302144936</v>
      </c>
      <c r="C21" s="793" t="s">
        <v>3378</v>
      </c>
      <c r="D21" s="793" t="s">
        <v>3380</v>
      </c>
      <c r="E21" s="793" t="s">
        <v>1942</v>
      </c>
      <c r="F21" s="793"/>
      <c r="G21" s="793"/>
      <c r="H21" s="793" t="s">
        <v>1624</v>
      </c>
      <c r="I21" s="233" t="n">
        <v>5223.3</v>
      </c>
      <c r="J21" s="72"/>
      <c r="K21" s="72"/>
    </row>
    <row r="22" customFormat="false" ht="12.75" hidden="false" customHeight="false" outlineLevel="0" collapsed="false">
      <c r="A22" s="1038" t="n">
        <v>43406</v>
      </c>
      <c r="B22" s="1153" t="n">
        <v>2302144945</v>
      </c>
      <c r="C22" s="793" t="s">
        <v>3381</v>
      </c>
      <c r="D22" s="793" t="s">
        <v>3382</v>
      </c>
      <c r="E22" s="793" t="s">
        <v>1942</v>
      </c>
      <c r="F22" s="793"/>
      <c r="G22" s="793"/>
      <c r="H22" s="793" t="s">
        <v>1624</v>
      </c>
      <c r="I22" s="233" t="n">
        <v>5223.3</v>
      </c>
      <c r="J22" s="72"/>
      <c r="K22" s="72"/>
    </row>
    <row r="23" customFormat="false" ht="12.75" hidden="false" customHeight="false" outlineLevel="0" collapsed="false">
      <c r="A23" s="1038" t="n">
        <v>43406</v>
      </c>
      <c r="B23" s="1153" t="n">
        <v>2302144945</v>
      </c>
      <c r="C23" s="793" t="s">
        <v>3381</v>
      </c>
      <c r="D23" s="793" t="s">
        <v>3382</v>
      </c>
      <c r="E23" s="793" t="s">
        <v>1942</v>
      </c>
      <c r="F23" s="793"/>
      <c r="G23" s="793"/>
      <c r="H23" s="793" t="s">
        <v>1624</v>
      </c>
      <c r="I23" s="233" t="n">
        <v>5223.3</v>
      </c>
      <c r="J23" s="72"/>
      <c r="K23" s="72"/>
    </row>
    <row r="24" customFormat="false" ht="12.75" hidden="false" customHeight="false" outlineLevel="0" collapsed="false">
      <c r="A24" s="1038" t="n">
        <v>43406</v>
      </c>
      <c r="B24" s="1153" t="n">
        <v>2302145039</v>
      </c>
      <c r="C24" s="793" t="s">
        <v>3383</v>
      </c>
      <c r="D24" s="793" t="s">
        <v>3384</v>
      </c>
      <c r="E24" s="793" t="s">
        <v>1942</v>
      </c>
      <c r="F24" s="793"/>
      <c r="G24" s="793"/>
      <c r="H24" s="793" t="s">
        <v>1624</v>
      </c>
      <c r="I24" s="233" t="n">
        <v>7926</v>
      </c>
      <c r="J24" s="72"/>
      <c r="K24" s="72"/>
    </row>
    <row r="25" customFormat="false" ht="12.75" hidden="false" customHeight="false" outlineLevel="0" collapsed="false">
      <c r="A25" s="1038" t="n">
        <v>43406</v>
      </c>
      <c r="B25" s="1153" t="n">
        <v>2302145039</v>
      </c>
      <c r="C25" s="793" t="s">
        <v>3383</v>
      </c>
      <c r="D25" s="793" t="s">
        <v>3384</v>
      </c>
      <c r="E25" s="793" t="s">
        <v>1942</v>
      </c>
      <c r="F25" s="793"/>
      <c r="G25" s="793"/>
      <c r="H25" s="793" t="s">
        <v>1624</v>
      </c>
      <c r="I25" s="233" t="n">
        <v>7926</v>
      </c>
      <c r="J25" s="72"/>
      <c r="K25" s="72"/>
    </row>
    <row r="26" customFormat="false" ht="12.75" hidden="false" customHeight="false" outlineLevel="0" collapsed="false">
      <c r="A26" s="1038" t="n">
        <v>43406</v>
      </c>
      <c r="B26" s="1153" t="n">
        <v>2302145040</v>
      </c>
      <c r="C26" s="793" t="s">
        <v>3383</v>
      </c>
      <c r="D26" s="793" t="s">
        <v>3385</v>
      </c>
      <c r="E26" s="793" t="s">
        <v>1942</v>
      </c>
      <c r="F26" s="793"/>
      <c r="G26" s="793"/>
      <c r="H26" s="793" t="s">
        <v>1624</v>
      </c>
      <c r="I26" s="233" t="n">
        <v>7926</v>
      </c>
      <c r="J26" s="72"/>
      <c r="K26" s="72"/>
    </row>
    <row r="27" customFormat="false" ht="12.75" hidden="false" customHeight="false" outlineLevel="0" collapsed="false">
      <c r="A27" s="1038" t="n">
        <v>43406</v>
      </c>
      <c r="B27" s="1153" t="n">
        <v>2302145040</v>
      </c>
      <c r="C27" s="793" t="s">
        <v>3383</v>
      </c>
      <c r="D27" s="793" t="s">
        <v>3385</v>
      </c>
      <c r="E27" s="793" t="s">
        <v>1942</v>
      </c>
      <c r="F27" s="793"/>
      <c r="G27" s="793"/>
      <c r="H27" s="793" t="s">
        <v>1624</v>
      </c>
      <c r="I27" s="233" t="n">
        <v>7926</v>
      </c>
      <c r="J27" s="72"/>
      <c r="K27" s="72"/>
    </row>
    <row r="28" customFormat="false" ht="12.75" hidden="false" customHeight="false" outlineLevel="0" collapsed="false">
      <c r="A28" s="1038" t="n">
        <v>43406</v>
      </c>
      <c r="B28" s="1153" t="n">
        <v>2302145041</v>
      </c>
      <c r="C28" s="793" t="s">
        <v>3383</v>
      </c>
      <c r="D28" s="793" t="s">
        <v>3386</v>
      </c>
      <c r="E28" s="793" t="s">
        <v>1942</v>
      </c>
      <c r="F28" s="793"/>
      <c r="G28" s="793"/>
      <c r="H28" s="793" t="s">
        <v>1624</v>
      </c>
      <c r="I28" s="233" t="n">
        <v>7926</v>
      </c>
      <c r="J28" s="72"/>
      <c r="K28" s="72"/>
    </row>
    <row r="29" customFormat="false" ht="12.75" hidden="false" customHeight="false" outlineLevel="0" collapsed="false">
      <c r="A29" s="1038" t="n">
        <v>43406</v>
      </c>
      <c r="B29" s="1153" t="n">
        <v>2302145041</v>
      </c>
      <c r="C29" s="793" t="s">
        <v>3383</v>
      </c>
      <c r="D29" s="793" t="s">
        <v>3386</v>
      </c>
      <c r="E29" s="793" t="s">
        <v>1942</v>
      </c>
      <c r="F29" s="793"/>
      <c r="G29" s="793"/>
      <c r="H29" s="793" t="s">
        <v>1624</v>
      </c>
      <c r="I29" s="233" t="n">
        <v>7926</v>
      </c>
      <c r="J29" s="72"/>
      <c r="K29" s="72"/>
    </row>
    <row r="30" customFormat="false" ht="12.75" hidden="false" customHeight="false" outlineLevel="0" collapsed="false">
      <c r="A30" s="1038" t="n">
        <v>43406</v>
      </c>
      <c r="B30" s="1153" t="n">
        <v>2302145042</v>
      </c>
      <c r="C30" s="793" t="s">
        <v>3383</v>
      </c>
      <c r="D30" s="793" t="s">
        <v>2508</v>
      </c>
      <c r="E30" s="793" t="s">
        <v>1942</v>
      </c>
      <c r="F30" s="793"/>
      <c r="G30" s="793"/>
      <c r="H30" s="793" t="s">
        <v>1624</v>
      </c>
      <c r="I30" s="233" t="n">
        <v>7926</v>
      </c>
      <c r="J30" s="72"/>
      <c r="K30" s="72"/>
    </row>
    <row r="31" customFormat="false" ht="12.75" hidden="false" customHeight="false" outlineLevel="0" collapsed="false">
      <c r="A31" s="1038" t="n">
        <v>43406</v>
      </c>
      <c r="B31" s="1153" t="n">
        <v>2302145042</v>
      </c>
      <c r="C31" s="793" t="s">
        <v>3383</v>
      </c>
      <c r="D31" s="793" t="s">
        <v>2508</v>
      </c>
      <c r="E31" s="793" t="s">
        <v>1942</v>
      </c>
      <c r="F31" s="793"/>
      <c r="G31" s="793"/>
      <c r="H31" s="793" t="s">
        <v>1624</v>
      </c>
      <c r="I31" s="233" t="n">
        <v>7926</v>
      </c>
      <c r="J31" s="72"/>
      <c r="K31" s="72"/>
    </row>
    <row r="32" customFormat="false" ht="12.75" hidden="false" customHeight="false" outlineLevel="0" collapsed="false">
      <c r="A32" s="1038" t="n">
        <v>43406</v>
      </c>
      <c r="B32" s="1153" t="n">
        <v>2302145043</v>
      </c>
      <c r="C32" s="793" t="s">
        <v>3383</v>
      </c>
      <c r="D32" s="793" t="s">
        <v>3387</v>
      </c>
      <c r="E32" s="793" t="s">
        <v>1942</v>
      </c>
      <c r="F32" s="793"/>
      <c r="G32" s="793"/>
      <c r="H32" s="793" t="s">
        <v>1624</v>
      </c>
      <c r="I32" s="233" t="n">
        <v>7926</v>
      </c>
      <c r="J32" s="72"/>
      <c r="K32" s="72"/>
    </row>
    <row r="33" customFormat="false" ht="12.75" hidden="false" customHeight="false" outlineLevel="0" collapsed="false">
      <c r="A33" s="1038" t="n">
        <v>43406</v>
      </c>
      <c r="B33" s="1153" t="n">
        <v>2302145043</v>
      </c>
      <c r="C33" s="793" t="s">
        <v>3383</v>
      </c>
      <c r="D33" s="793" t="s">
        <v>3387</v>
      </c>
      <c r="E33" s="793" t="s">
        <v>1942</v>
      </c>
      <c r="F33" s="793"/>
      <c r="G33" s="793"/>
      <c r="H33" s="793" t="s">
        <v>1624</v>
      </c>
      <c r="I33" s="233" t="n">
        <v>7926</v>
      </c>
      <c r="J33" s="72"/>
      <c r="K33" s="72"/>
    </row>
    <row r="34" customFormat="false" ht="12.75" hidden="false" customHeight="false" outlineLevel="0" collapsed="false">
      <c r="A34" s="1038" t="n">
        <v>43406</v>
      </c>
      <c r="B34" s="1153" t="n">
        <v>2302145044</v>
      </c>
      <c r="C34" s="793" t="s">
        <v>3383</v>
      </c>
      <c r="D34" s="793" t="s">
        <v>3388</v>
      </c>
      <c r="E34" s="793" t="s">
        <v>1942</v>
      </c>
      <c r="F34" s="793"/>
      <c r="G34" s="793"/>
      <c r="H34" s="793" t="s">
        <v>1624</v>
      </c>
      <c r="I34" s="233" t="n">
        <v>7926</v>
      </c>
      <c r="J34" s="72"/>
      <c r="K34" s="72"/>
    </row>
    <row r="35" customFormat="false" ht="12.75" hidden="false" customHeight="false" outlineLevel="0" collapsed="false">
      <c r="A35" s="1038" t="n">
        <v>43406</v>
      </c>
      <c r="B35" s="1153" t="n">
        <v>2302145044</v>
      </c>
      <c r="C35" s="793" t="s">
        <v>3383</v>
      </c>
      <c r="D35" s="793" t="s">
        <v>3388</v>
      </c>
      <c r="E35" s="793" t="s">
        <v>1942</v>
      </c>
      <c r="F35" s="793"/>
      <c r="G35" s="793"/>
      <c r="H35" s="793" t="s">
        <v>1624</v>
      </c>
      <c r="I35" s="233" t="n">
        <v>7926</v>
      </c>
      <c r="J35" s="72"/>
      <c r="K35" s="72"/>
    </row>
    <row r="36" customFormat="false" ht="12.75" hidden="false" customHeight="false" outlineLevel="0" collapsed="false">
      <c r="A36" s="1038" t="n">
        <v>43406</v>
      </c>
      <c r="B36" s="1153" t="n">
        <v>2302145045</v>
      </c>
      <c r="C36" s="793" t="s">
        <v>3383</v>
      </c>
      <c r="D36" s="793" t="s">
        <v>3389</v>
      </c>
      <c r="E36" s="793" t="s">
        <v>1942</v>
      </c>
      <c r="F36" s="793"/>
      <c r="G36" s="793"/>
      <c r="H36" s="793" t="s">
        <v>1624</v>
      </c>
      <c r="I36" s="233" t="n">
        <v>7926</v>
      </c>
      <c r="J36" s="72"/>
      <c r="K36" s="72"/>
    </row>
    <row r="37" customFormat="false" ht="12.75" hidden="false" customHeight="false" outlineLevel="0" collapsed="false">
      <c r="A37" s="1038" t="n">
        <v>43406</v>
      </c>
      <c r="B37" s="1153" t="n">
        <v>2302145045</v>
      </c>
      <c r="C37" s="793" t="s">
        <v>3383</v>
      </c>
      <c r="D37" s="793" t="s">
        <v>3389</v>
      </c>
      <c r="E37" s="793" t="s">
        <v>1942</v>
      </c>
      <c r="F37" s="793"/>
      <c r="G37" s="793"/>
      <c r="H37" s="793" t="s">
        <v>1624</v>
      </c>
      <c r="I37" s="233" t="n">
        <v>7926</v>
      </c>
      <c r="J37" s="72"/>
      <c r="K37" s="72"/>
    </row>
    <row r="38" customFormat="false" ht="12.75" hidden="false" customHeight="false" outlineLevel="0" collapsed="false">
      <c r="A38" s="1038" t="n">
        <v>43406</v>
      </c>
      <c r="B38" s="1153" t="n">
        <v>2302145099</v>
      </c>
      <c r="C38" s="793" t="s">
        <v>3390</v>
      </c>
      <c r="D38" s="793" t="s">
        <v>3391</v>
      </c>
      <c r="E38" s="793" t="s">
        <v>2630</v>
      </c>
      <c r="F38" s="793"/>
      <c r="G38" s="793"/>
      <c r="H38" s="793" t="s">
        <v>1624</v>
      </c>
      <c r="I38" s="233" t="n">
        <v>10173.3</v>
      </c>
      <c r="J38" s="72"/>
      <c r="K38" s="72"/>
    </row>
    <row r="39" customFormat="false" ht="12.75" hidden="false" customHeight="false" outlineLevel="0" collapsed="false">
      <c r="A39" s="1038" t="n">
        <v>43406</v>
      </c>
      <c r="B39" s="1153" t="n">
        <v>2302145263</v>
      </c>
      <c r="C39" s="793" t="s">
        <v>3392</v>
      </c>
      <c r="D39" s="793" t="s">
        <v>3393</v>
      </c>
      <c r="E39" s="793" t="s">
        <v>1942</v>
      </c>
      <c r="F39" s="793"/>
      <c r="G39" s="793"/>
      <c r="H39" s="793" t="s">
        <v>1624</v>
      </c>
      <c r="I39" s="233" t="n">
        <v>5223.3</v>
      </c>
      <c r="J39" s="72"/>
      <c r="K39" s="72"/>
    </row>
    <row r="40" customFormat="false" ht="12.75" hidden="false" customHeight="false" outlineLevel="0" collapsed="false">
      <c r="A40" s="1038" t="n">
        <v>43406</v>
      </c>
      <c r="B40" s="1153" t="n">
        <v>2302145263</v>
      </c>
      <c r="C40" s="793" t="s">
        <v>3392</v>
      </c>
      <c r="D40" s="793" t="s">
        <v>3393</v>
      </c>
      <c r="E40" s="793" t="s">
        <v>1942</v>
      </c>
      <c r="F40" s="793"/>
      <c r="G40" s="793"/>
      <c r="H40" s="793" t="s">
        <v>1624</v>
      </c>
      <c r="I40" s="233" t="n">
        <v>5223.3</v>
      </c>
      <c r="J40" s="72"/>
      <c r="K40" s="72"/>
    </row>
    <row r="41" customFormat="false" ht="12.75" hidden="false" customHeight="false" outlineLevel="0" collapsed="false">
      <c r="A41" s="1038" t="n">
        <v>43406</v>
      </c>
      <c r="B41" s="1153" t="n">
        <v>2302145264</v>
      </c>
      <c r="C41" s="793" t="s">
        <v>3392</v>
      </c>
      <c r="D41" s="793" t="s">
        <v>3394</v>
      </c>
      <c r="E41" s="793" t="s">
        <v>1942</v>
      </c>
      <c r="F41" s="793"/>
      <c r="G41" s="793"/>
      <c r="H41" s="793" t="s">
        <v>1624</v>
      </c>
      <c r="I41" s="233" t="n">
        <v>5223.3</v>
      </c>
      <c r="J41" s="72"/>
      <c r="K41" s="72"/>
    </row>
    <row r="42" customFormat="false" ht="12.75" hidden="false" customHeight="false" outlineLevel="0" collapsed="false">
      <c r="A42" s="1038" t="n">
        <v>43406</v>
      </c>
      <c r="B42" s="1153" t="n">
        <v>2302145264</v>
      </c>
      <c r="C42" s="793" t="s">
        <v>3392</v>
      </c>
      <c r="D42" s="793" t="s">
        <v>3394</v>
      </c>
      <c r="E42" s="793" t="s">
        <v>1942</v>
      </c>
      <c r="F42" s="793"/>
      <c r="G42" s="793"/>
      <c r="H42" s="793" t="s">
        <v>1624</v>
      </c>
      <c r="I42" s="233" t="n">
        <v>5223.3</v>
      </c>
      <c r="J42" s="72"/>
      <c r="K42" s="72"/>
    </row>
    <row r="43" customFormat="false" ht="12.75" hidden="false" customHeight="false" outlineLevel="0" collapsed="false">
      <c r="A43" s="1038" t="n">
        <v>43406</v>
      </c>
      <c r="B43" s="1153" t="n">
        <v>2302145265</v>
      </c>
      <c r="C43" s="793" t="s">
        <v>3392</v>
      </c>
      <c r="D43" s="793" t="s">
        <v>3395</v>
      </c>
      <c r="E43" s="793" t="s">
        <v>1942</v>
      </c>
      <c r="F43" s="793"/>
      <c r="G43" s="793"/>
      <c r="H43" s="793" t="s">
        <v>1624</v>
      </c>
      <c r="I43" s="233" t="n">
        <v>5223.3</v>
      </c>
      <c r="J43" s="72"/>
      <c r="K43" s="72"/>
    </row>
    <row r="44" customFormat="false" ht="12.75" hidden="false" customHeight="false" outlineLevel="0" collapsed="false">
      <c r="A44" s="1038" t="n">
        <v>43406</v>
      </c>
      <c r="B44" s="1153" t="n">
        <v>2302145265</v>
      </c>
      <c r="C44" s="793" t="s">
        <v>3392</v>
      </c>
      <c r="D44" s="793" t="s">
        <v>3395</v>
      </c>
      <c r="E44" s="793" t="s">
        <v>1942</v>
      </c>
      <c r="F44" s="793"/>
      <c r="G44" s="793"/>
      <c r="H44" s="793" t="s">
        <v>1624</v>
      </c>
      <c r="I44" s="233" t="n">
        <v>5223.3</v>
      </c>
      <c r="J44" s="72"/>
      <c r="K44" s="72"/>
    </row>
    <row r="45" customFormat="false" ht="12.75" hidden="false" customHeight="false" outlineLevel="0" collapsed="false">
      <c r="A45" s="1038" t="n">
        <v>43406</v>
      </c>
      <c r="B45" s="1153" t="n">
        <v>2302145266</v>
      </c>
      <c r="C45" s="793" t="s">
        <v>3396</v>
      </c>
      <c r="D45" s="793" t="s">
        <v>3397</v>
      </c>
      <c r="E45" s="793" t="s">
        <v>1942</v>
      </c>
      <c r="F45" s="793"/>
      <c r="G45" s="793"/>
      <c r="H45" s="793" t="s">
        <v>1624</v>
      </c>
      <c r="I45" s="233" t="n">
        <v>5223.3</v>
      </c>
      <c r="J45" s="72"/>
      <c r="K45" s="72"/>
    </row>
    <row r="46" customFormat="false" ht="12.75" hidden="false" customHeight="false" outlineLevel="0" collapsed="false">
      <c r="A46" s="1038" t="n">
        <v>43406</v>
      </c>
      <c r="B46" s="1153" t="n">
        <v>2302145266</v>
      </c>
      <c r="C46" s="793" t="s">
        <v>3396</v>
      </c>
      <c r="D46" s="793" t="s">
        <v>3397</v>
      </c>
      <c r="E46" s="793" t="s">
        <v>1942</v>
      </c>
      <c r="F46" s="793"/>
      <c r="G46" s="793"/>
      <c r="H46" s="793" t="s">
        <v>1624</v>
      </c>
      <c r="I46" s="233" t="n">
        <v>5223.3</v>
      </c>
      <c r="J46" s="72"/>
      <c r="K46" s="72"/>
    </row>
    <row r="47" customFormat="false" ht="12.75" hidden="false" customHeight="false" outlineLevel="0" collapsed="false">
      <c r="A47" s="1038" t="n">
        <v>43406</v>
      </c>
      <c r="B47" s="1153" t="n">
        <v>2302145353</v>
      </c>
      <c r="C47" s="793" t="s">
        <v>3398</v>
      </c>
      <c r="D47" s="793" t="s">
        <v>3399</v>
      </c>
      <c r="E47" s="793" t="s">
        <v>2630</v>
      </c>
      <c r="F47" s="793"/>
      <c r="G47" s="793"/>
      <c r="H47" s="793" t="s">
        <v>1624</v>
      </c>
      <c r="I47" s="233" t="n">
        <v>11163.3</v>
      </c>
      <c r="J47" s="72"/>
      <c r="K47" s="72"/>
    </row>
    <row r="48" customFormat="false" ht="12.75" hidden="false" customHeight="false" outlineLevel="0" collapsed="false">
      <c r="A48" s="1038" t="n">
        <v>43406</v>
      </c>
      <c r="B48" s="1153" t="n">
        <v>2302145353</v>
      </c>
      <c r="C48" s="793" t="s">
        <v>3398</v>
      </c>
      <c r="D48" s="793" t="s">
        <v>3399</v>
      </c>
      <c r="E48" s="793" t="s">
        <v>2630</v>
      </c>
      <c r="F48" s="793"/>
      <c r="G48" s="793"/>
      <c r="H48" s="793" t="s">
        <v>1624</v>
      </c>
      <c r="I48" s="233" t="n">
        <v>7926</v>
      </c>
      <c r="J48" s="72"/>
      <c r="K48" s="72"/>
    </row>
    <row r="49" customFormat="false" ht="12.75" hidden="false" customHeight="false" outlineLevel="0" collapsed="false">
      <c r="A49" s="1038" t="n">
        <v>43407</v>
      </c>
      <c r="B49" s="1153" t="n">
        <v>2302145628</v>
      </c>
      <c r="C49" s="793" t="s">
        <v>3400</v>
      </c>
      <c r="D49" s="793" t="s">
        <v>1950</v>
      </c>
      <c r="E49" s="793" t="s">
        <v>2630</v>
      </c>
      <c r="F49" s="793"/>
      <c r="G49" s="793"/>
      <c r="H49" s="793" t="s">
        <v>1624</v>
      </c>
      <c r="I49" s="233" t="n">
        <v>5223.3</v>
      </c>
      <c r="J49" s="72"/>
      <c r="K49" s="72"/>
    </row>
    <row r="50" customFormat="false" ht="12.75" hidden="false" customHeight="false" outlineLevel="0" collapsed="false">
      <c r="A50" s="1038" t="n">
        <v>43407</v>
      </c>
      <c r="B50" s="1153" t="n">
        <v>2302145629</v>
      </c>
      <c r="C50" s="793" t="s">
        <v>3401</v>
      </c>
      <c r="D50" s="793" t="s">
        <v>3402</v>
      </c>
      <c r="E50" s="793" t="s">
        <v>2630</v>
      </c>
      <c r="F50" s="793"/>
      <c r="G50" s="793"/>
      <c r="H50" s="793" t="s">
        <v>1624</v>
      </c>
      <c r="I50" s="233" t="n">
        <v>5223.3</v>
      </c>
      <c r="J50" s="72"/>
      <c r="K50" s="72"/>
    </row>
    <row r="51" customFormat="false" ht="12.75" hidden="false" customHeight="false" outlineLevel="0" collapsed="false">
      <c r="A51" s="1038" t="n">
        <v>43407</v>
      </c>
      <c r="B51" s="1153" t="n">
        <v>2302145698</v>
      </c>
      <c r="C51" s="793" t="s">
        <v>3403</v>
      </c>
      <c r="D51" s="793" t="s">
        <v>3404</v>
      </c>
      <c r="E51" s="793" t="s">
        <v>2630</v>
      </c>
      <c r="F51" s="793"/>
      <c r="G51" s="793"/>
      <c r="H51" s="793" t="s">
        <v>1624</v>
      </c>
      <c r="I51" s="233" t="n">
        <v>5718.3</v>
      </c>
      <c r="J51" s="72"/>
      <c r="K51" s="72"/>
    </row>
    <row r="52" customFormat="false" ht="12.75" hidden="false" customHeight="false" outlineLevel="0" collapsed="false">
      <c r="A52" s="1038" t="n">
        <v>43407</v>
      </c>
      <c r="B52" s="1153" t="n">
        <v>2302145698</v>
      </c>
      <c r="C52" s="793" t="s">
        <v>3403</v>
      </c>
      <c r="D52" s="793" t="s">
        <v>3404</v>
      </c>
      <c r="E52" s="793" t="s">
        <v>2630</v>
      </c>
      <c r="F52" s="793"/>
      <c r="G52" s="793"/>
      <c r="H52" s="793" t="s">
        <v>1624</v>
      </c>
      <c r="I52" s="233" t="n">
        <v>8688.3</v>
      </c>
      <c r="J52" s="72"/>
      <c r="K52" s="72"/>
    </row>
    <row r="53" customFormat="false" ht="12.75" hidden="false" customHeight="false" outlineLevel="0" collapsed="false">
      <c r="A53" s="1038" t="n">
        <v>43407</v>
      </c>
      <c r="B53" s="1153" t="n">
        <v>2302145699</v>
      </c>
      <c r="C53" s="793" t="s">
        <v>3403</v>
      </c>
      <c r="D53" s="793" t="s">
        <v>3405</v>
      </c>
      <c r="E53" s="793" t="s">
        <v>2630</v>
      </c>
      <c r="F53" s="793"/>
      <c r="G53" s="793"/>
      <c r="H53" s="793" t="s">
        <v>1624</v>
      </c>
      <c r="I53" s="233" t="n">
        <v>5718.3</v>
      </c>
      <c r="J53" s="72"/>
      <c r="K53" s="72"/>
    </row>
    <row r="54" customFormat="false" ht="12.75" hidden="false" customHeight="false" outlineLevel="0" collapsed="false">
      <c r="A54" s="1038" t="n">
        <v>43407</v>
      </c>
      <c r="B54" s="1153" t="n">
        <v>2302145699</v>
      </c>
      <c r="C54" s="793" t="s">
        <v>3403</v>
      </c>
      <c r="D54" s="793" t="s">
        <v>3405</v>
      </c>
      <c r="E54" s="793" t="s">
        <v>2630</v>
      </c>
      <c r="F54" s="793"/>
      <c r="G54" s="793"/>
      <c r="H54" s="793" t="s">
        <v>1624</v>
      </c>
      <c r="I54" s="233" t="n">
        <v>8688.3</v>
      </c>
      <c r="J54" s="72"/>
      <c r="K54" s="72"/>
    </row>
    <row r="55" customFormat="false" ht="12.75" hidden="false" customHeight="false" outlineLevel="0" collapsed="false">
      <c r="A55" s="1038" t="n">
        <v>43411</v>
      </c>
      <c r="B55" s="1153" t="n">
        <v>2302147978</v>
      </c>
      <c r="C55" s="793" t="s">
        <v>3406</v>
      </c>
      <c r="D55" s="793" t="s">
        <v>3407</v>
      </c>
      <c r="E55" s="793" t="s">
        <v>2630</v>
      </c>
      <c r="F55" s="793"/>
      <c r="G55" s="793"/>
      <c r="H55" s="793" t="s">
        <v>1624</v>
      </c>
      <c r="I55" s="233" t="n">
        <v>5718.3</v>
      </c>
      <c r="J55" s="72"/>
      <c r="K55" s="72"/>
    </row>
    <row r="56" customFormat="false" ht="12.75" hidden="false" customHeight="false" outlineLevel="0" collapsed="false">
      <c r="A56" s="1038" t="n">
        <v>43411</v>
      </c>
      <c r="B56" s="1153" t="n">
        <v>2302147978</v>
      </c>
      <c r="C56" s="793" t="s">
        <v>3406</v>
      </c>
      <c r="D56" s="793" t="s">
        <v>3407</v>
      </c>
      <c r="E56" s="793" t="s">
        <v>2630</v>
      </c>
      <c r="F56" s="793"/>
      <c r="G56" s="793"/>
      <c r="H56" s="793" t="s">
        <v>1624</v>
      </c>
      <c r="I56" s="233" t="n">
        <v>5223.3</v>
      </c>
      <c r="J56" s="72"/>
      <c r="K56" s="72"/>
    </row>
    <row r="57" customFormat="false" ht="12.75" hidden="false" customHeight="false" outlineLevel="0" collapsed="false">
      <c r="A57" s="1038" t="n">
        <v>43411</v>
      </c>
      <c r="B57" s="1153" t="n">
        <v>2302147979</v>
      </c>
      <c r="C57" s="793" t="s">
        <v>3406</v>
      </c>
      <c r="D57" s="793" t="s">
        <v>3408</v>
      </c>
      <c r="E57" s="793" t="s">
        <v>2630</v>
      </c>
      <c r="F57" s="793"/>
      <c r="G57" s="793"/>
      <c r="H57" s="793" t="s">
        <v>1624</v>
      </c>
      <c r="I57" s="233" t="n">
        <v>5718.3</v>
      </c>
      <c r="J57" s="72"/>
      <c r="K57" s="72"/>
    </row>
    <row r="58" customFormat="false" ht="12.75" hidden="false" customHeight="false" outlineLevel="0" collapsed="false">
      <c r="A58" s="1038" t="n">
        <v>43411</v>
      </c>
      <c r="B58" s="1153" t="n">
        <v>2302147979</v>
      </c>
      <c r="C58" s="793" t="s">
        <v>3406</v>
      </c>
      <c r="D58" s="793" t="s">
        <v>3408</v>
      </c>
      <c r="E58" s="793" t="s">
        <v>2630</v>
      </c>
      <c r="F58" s="793"/>
      <c r="G58" s="793"/>
      <c r="H58" s="793" t="s">
        <v>1624</v>
      </c>
      <c r="I58" s="233" t="n">
        <v>5223.3</v>
      </c>
      <c r="J58" s="72"/>
      <c r="K58" s="72"/>
    </row>
    <row r="59" customFormat="false" ht="12.75" hidden="false" customHeight="false" outlineLevel="0" collapsed="false">
      <c r="A59" s="1038" t="n">
        <v>43411</v>
      </c>
      <c r="B59" s="1153" t="n">
        <v>2302147980</v>
      </c>
      <c r="C59" s="793" t="s">
        <v>3406</v>
      </c>
      <c r="D59" s="793" t="s">
        <v>3409</v>
      </c>
      <c r="E59" s="793" t="s">
        <v>2630</v>
      </c>
      <c r="F59" s="793"/>
      <c r="G59" s="793"/>
      <c r="H59" s="793" t="s">
        <v>1624</v>
      </c>
      <c r="I59" s="233" t="n">
        <v>5718.3</v>
      </c>
      <c r="J59" s="72"/>
      <c r="K59" s="72"/>
    </row>
    <row r="60" customFormat="false" ht="12.75" hidden="false" customHeight="false" outlineLevel="0" collapsed="false">
      <c r="A60" s="1038" t="n">
        <v>43411</v>
      </c>
      <c r="B60" s="1153" t="n">
        <v>2302147980</v>
      </c>
      <c r="C60" s="793" t="s">
        <v>3406</v>
      </c>
      <c r="D60" s="793" t="s">
        <v>3409</v>
      </c>
      <c r="E60" s="793" t="s">
        <v>2630</v>
      </c>
      <c r="F60" s="793"/>
      <c r="G60" s="793"/>
      <c r="H60" s="793" t="s">
        <v>1624</v>
      </c>
      <c r="I60" s="233" t="n">
        <v>5223.3</v>
      </c>
      <c r="J60" s="72"/>
      <c r="K60" s="72"/>
    </row>
    <row r="61" customFormat="false" ht="12.75" hidden="false" customHeight="false" outlineLevel="0" collapsed="false">
      <c r="A61" s="1038" t="n">
        <v>43411</v>
      </c>
      <c r="B61" s="1153" t="n">
        <v>2302147981</v>
      </c>
      <c r="C61" s="793" t="s">
        <v>3406</v>
      </c>
      <c r="D61" s="793" t="s">
        <v>3410</v>
      </c>
      <c r="E61" s="793" t="s">
        <v>2630</v>
      </c>
      <c r="F61" s="793"/>
      <c r="G61" s="793"/>
      <c r="H61" s="793" t="s">
        <v>1624</v>
      </c>
      <c r="I61" s="233" t="n">
        <v>5718.3</v>
      </c>
      <c r="J61" s="72"/>
      <c r="K61" s="72"/>
    </row>
    <row r="62" customFormat="false" ht="12.75" hidden="false" customHeight="false" outlineLevel="0" collapsed="false">
      <c r="A62" s="1038" t="n">
        <v>43411</v>
      </c>
      <c r="B62" s="1153" t="n">
        <v>2302147981</v>
      </c>
      <c r="C62" s="793" t="s">
        <v>3406</v>
      </c>
      <c r="D62" s="793" t="s">
        <v>3410</v>
      </c>
      <c r="E62" s="793" t="s">
        <v>2630</v>
      </c>
      <c r="F62" s="793"/>
      <c r="G62" s="793"/>
      <c r="H62" s="793" t="s">
        <v>1624</v>
      </c>
      <c r="I62" s="233" t="n">
        <v>5223.3</v>
      </c>
      <c r="J62" s="72"/>
      <c r="K62" s="72"/>
    </row>
    <row r="63" customFormat="false" ht="12.75" hidden="false" customHeight="false" outlineLevel="0" collapsed="false">
      <c r="A63" s="1038" t="n">
        <v>43411</v>
      </c>
      <c r="B63" s="1153" t="n">
        <v>2302147982</v>
      </c>
      <c r="C63" s="793" t="s">
        <v>3406</v>
      </c>
      <c r="D63" s="793" t="s">
        <v>3411</v>
      </c>
      <c r="E63" s="793" t="s">
        <v>2630</v>
      </c>
      <c r="F63" s="793"/>
      <c r="G63" s="793"/>
      <c r="H63" s="793" t="s">
        <v>1624</v>
      </c>
      <c r="I63" s="233" t="n">
        <v>5718.3</v>
      </c>
      <c r="J63" s="72"/>
      <c r="K63" s="72"/>
    </row>
    <row r="64" customFormat="false" ht="12.75" hidden="false" customHeight="false" outlineLevel="0" collapsed="false">
      <c r="A64" s="1038" t="n">
        <v>43411</v>
      </c>
      <c r="B64" s="1153" t="n">
        <v>2302147982</v>
      </c>
      <c r="C64" s="793" t="s">
        <v>3406</v>
      </c>
      <c r="D64" s="793" t="s">
        <v>3411</v>
      </c>
      <c r="E64" s="793" t="s">
        <v>2630</v>
      </c>
      <c r="F64" s="793"/>
      <c r="G64" s="793"/>
      <c r="H64" s="793" t="s">
        <v>1624</v>
      </c>
      <c r="I64" s="233" t="n">
        <v>5223.3</v>
      </c>
      <c r="J64" s="72"/>
      <c r="K64" s="72"/>
    </row>
    <row r="65" customFormat="false" ht="12.75" hidden="false" customHeight="false" outlineLevel="0" collapsed="false">
      <c r="A65" s="1038" t="n">
        <v>43411</v>
      </c>
      <c r="B65" s="1153" t="n">
        <v>2302147993</v>
      </c>
      <c r="C65" s="793" t="s">
        <v>3412</v>
      </c>
      <c r="D65" s="793" t="s">
        <v>3407</v>
      </c>
      <c r="E65" s="793" t="s">
        <v>2630</v>
      </c>
      <c r="F65" s="793"/>
      <c r="G65" s="793"/>
      <c r="H65" s="793" t="s">
        <v>1624</v>
      </c>
      <c r="I65" s="233" t="n">
        <v>5718.3</v>
      </c>
      <c r="J65" s="72"/>
      <c r="K65" s="72"/>
    </row>
    <row r="66" customFormat="false" ht="12.75" hidden="false" customHeight="false" outlineLevel="0" collapsed="false">
      <c r="A66" s="1038" t="n">
        <v>43411</v>
      </c>
      <c r="B66" s="1153" t="n">
        <v>2302147993</v>
      </c>
      <c r="C66" s="793" t="s">
        <v>3412</v>
      </c>
      <c r="D66" s="793" t="s">
        <v>3407</v>
      </c>
      <c r="E66" s="793" t="s">
        <v>2630</v>
      </c>
      <c r="F66" s="793"/>
      <c r="G66" s="793"/>
      <c r="H66" s="793" t="s">
        <v>1624</v>
      </c>
      <c r="I66" s="233" t="n">
        <v>5223.3</v>
      </c>
      <c r="J66" s="72"/>
      <c r="K66" s="72"/>
    </row>
    <row r="67" customFormat="false" ht="12.75" hidden="false" customHeight="false" outlineLevel="0" collapsed="false">
      <c r="A67" s="1038" t="n">
        <v>43411</v>
      </c>
      <c r="B67" s="1153" t="n">
        <v>2302147994</v>
      </c>
      <c r="C67" s="793" t="s">
        <v>3412</v>
      </c>
      <c r="D67" s="793" t="s">
        <v>3408</v>
      </c>
      <c r="E67" s="793" t="s">
        <v>2630</v>
      </c>
      <c r="F67" s="793"/>
      <c r="G67" s="793"/>
      <c r="H67" s="793" t="s">
        <v>1624</v>
      </c>
      <c r="I67" s="233" t="n">
        <v>5718.3</v>
      </c>
      <c r="J67" s="72"/>
      <c r="K67" s="72"/>
    </row>
    <row r="68" customFormat="false" ht="12.75" hidden="false" customHeight="false" outlineLevel="0" collapsed="false">
      <c r="A68" s="1038" t="n">
        <v>43411</v>
      </c>
      <c r="B68" s="1153" t="n">
        <v>2302147994</v>
      </c>
      <c r="C68" s="793" t="s">
        <v>3412</v>
      </c>
      <c r="D68" s="793" t="s">
        <v>3408</v>
      </c>
      <c r="E68" s="793" t="s">
        <v>2630</v>
      </c>
      <c r="F68" s="793"/>
      <c r="G68" s="793"/>
      <c r="H68" s="793" t="s">
        <v>1624</v>
      </c>
      <c r="I68" s="233" t="n">
        <v>5223.3</v>
      </c>
      <c r="J68" s="72"/>
      <c r="K68" s="72"/>
    </row>
    <row r="69" customFormat="false" ht="12.75" hidden="false" customHeight="false" outlineLevel="0" collapsed="false">
      <c r="A69" s="1038" t="n">
        <v>43411</v>
      </c>
      <c r="B69" s="1153" t="n">
        <v>2302147995</v>
      </c>
      <c r="C69" s="793" t="s">
        <v>3412</v>
      </c>
      <c r="D69" s="793" t="s">
        <v>3409</v>
      </c>
      <c r="E69" s="793" t="s">
        <v>2630</v>
      </c>
      <c r="F69" s="793"/>
      <c r="G69" s="793"/>
      <c r="H69" s="793" t="s">
        <v>1624</v>
      </c>
      <c r="I69" s="233" t="n">
        <v>5718.3</v>
      </c>
      <c r="J69" s="72"/>
      <c r="K69" s="72"/>
    </row>
    <row r="70" customFormat="false" ht="12.75" hidden="false" customHeight="false" outlineLevel="0" collapsed="false">
      <c r="A70" s="1038" t="n">
        <v>43411</v>
      </c>
      <c r="B70" s="1153" t="n">
        <v>2302147995</v>
      </c>
      <c r="C70" s="793" t="s">
        <v>3412</v>
      </c>
      <c r="D70" s="793" t="s">
        <v>3409</v>
      </c>
      <c r="E70" s="793" t="s">
        <v>2630</v>
      </c>
      <c r="F70" s="793"/>
      <c r="G70" s="793"/>
      <c r="H70" s="793" t="s">
        <v>1624</v>
      </c>
      <c r="I70" s="233" t="n">
        <v>5223.3</v>
      </c>
      <c r="J70" s="72"/>
      <c r="K70" s="72"/>
    </row>
    <row r="71" customFormat="false" ht="12.75" hidden="false" customHeight="false" outlineLevel="0" collapsed="false">
      <c r="A71" s="1038" t="n">
        <v>43411</v>
      </c>
      <c r="B71" s="1153" t="n">
        <v>2302147996</v>
      </c>
      <c r="C71" s="793" t="s">
        <v>3412</v>
      </c>
      <c r="D71" s="793" t="s">
        <v>3410</v>
      </c>
      <c r="E71" s="793" t="s">
        <v>2630</v>
      </c>
      <c r="F71" s="793"/>
      <c r="G71" s="793"/>
      <c r="H71" s="793" t="s">
        <v>1624</v>
      </c>
      <c r="I71" s="233" t="n">
        <v>5718.3</v>
      </c>
      <c r="J71" s="72"/>
      <c r="K71" s="72"/>
    </row>
    <row r="72" customFormat="false" ht="12.75" hidden="false" customHeight="false" outlineLevel="0" collapsed="false">
      <c r="A72" s="1038" t="n">
        <v>43411</v>
      </c>
      <c r="B72" s="1153" t="n">
        <v>2302147996</v>
      </c>
      <c r="C72" s="793" t="s">
        <v>3412</v>
      </c>
      <c r="D72" s="793" t="s">
        <v>3410</v>
      </c>
      <c r="E72" s="793" t="s">
        <v>2630</v>
      </c>
      <c r="F72" s="793"/>
      <c r="G72" s="793"/>
      <c r="H72" s="793" t="s">
        <v>1624</v>
      </c>
      <c r="I72" s="233" t="n">
        <v>5223.3</v>
      </c>
      <c r="J72" s="72"/>
      <c r="K72" s="72"/>
    </row>
    <row r="73" customFormat="false" ht="12.75" hidden="false" customHeight="false" outlineLevel="0" collapsed="false">
      <c r="A73" s="1038" t="n">
        <v>43411</v>
      </c>
      <c r="B73" s="1153" t="n">
        <v>2302147997</v>
      </c>
      <c r="C73" s="793" t="s">
        <v>3412</v>
      </c>
      <c r="D73" s="793" t="s">
        <v>3411</v>
      </c>
      <c r="E73" s="793" t="s">
        <v>2630</v>
      </c>
      <c r="F73" s="793"/>
      <c r="G73" s="793"/>
      <c r="H73" s="793" t="s">
        <v>1624</v>
      </c>
      <c r="I73" s="233" t="n">
        <v>5718.3</v>
      </c>
      <c r="J73" s="72"/>
      <c r="K73" s="72"/>
    </row>
    <row r="74" customFormat="false" ht="12.75" hidden="false" customHeight="false" outlineLevel="0" collapsed="false">
      <c r="A74" s="1038" t="n">
        <v>43411</v>
      </c>
      <c r="B74" s="1153" t="n">
        <v>2302147997</v>
      </c>
      <c r="C74" s="793" t="s">
        <v>3412</v>
      </c>
      <c r="D74" s="793" t="s">
        <v>3411</v>
      </c>
      <c r="E74" s="793" t="s">
        <v>2630</v>
      </c>
      <c r="F74" s="793"/>
      <c r="G74" s="793"/>
      <c r="H74" s="793" t="s">
        <v>1624</v>
      </c>
      <c r="I74" s="233" t="n">
        <v>5223.3</v>
      </c>
      <c r="J74" s="72"/>
      <c r="K74" s="72"/>
    </row>
    <row r="75" customFormat="false" ht="12.75" hidden="false" customHeight="false" outlineLevel="0" collapsed="false">
      <c r="A75" s="1038" t="n">
        <v>43411</v>
      </c>
      <c r="B75" s="1153" t="n">
        <v>2302147998</v>
      </c>
      <c r="C75" s="793" t="s">
        <v>3413</v>
      </c>
      <c r="D75" s="793" t="s">
        <v>3407</v>
      </c>
      <c r="E75" s="793" t="s">
        <v>2630</v>
      </c>
      <c r="F75" s="793"/>
      <c r="G75" s="793"/>
      <c r="H75" s="793" t="s">
        <v>1624</v>
      </c>
      <c r="I75" s="233" t="n">
        <v>5718.3</v>
      </c>
      <c r="J75" s="72"/>
      <c r="K75" s="72"/>
    </row>
    <row r="76" customFormat="false" ht="12.75" hidden="false" customHeight="false" outlineLevel="0" collapsed="false">
      <c r="A76" s="1038" t="n">
        <v>43411</v>
      </c>
      <c r="B76" s="1153" t="n">
        <v>2302147998</v>
      </c>
      <c r="C76" s="793" t="s">
        <v>3413</v>
      </c>
      <c r="D76" s="793" t="s">
        <v>3407</v>
      </c>
      <c r="E76" s="793" t="s">
        <v>2630</v>
      </c>
      <c r="F76" s="793"/>
      <c r="G76" s="793"/>
      <c r="H76" s="793" t="s">
        <v>1624</v>
      </c>
      <c r="I76" s="233" t="n">
        <v>5223.3</v>
      </c>
      <c r="J76" s="72"/>
      <c r="K76" s="72"/>
    </row>
    <row r="77" customFormat="false" ht="12.75" hidden="false" customHeight="false" outlineLevel="0" collapsed="false">
      <c r="A77" s="1038" t="n">
        <v>43411</v>
      </c>
      <c r="B77" s="1153" t="n">
        <v>2302147999</v>
      </c>
      <c r="C77" s="793" t="s">
        <v>3413</v>
      </c>
      <c r="D77" s="793" t="s">
        <v>3408</v>
      </c>
      <c r="E77" s="793" t="s">
        <v>2630</v>
      </c>
      <c r="F77" s="793"/>
      <c r="G77" s="793"/>
      <c r="H77" s="793" t="s">
        <v>1624</v>
      </c>
      <c r="I77" s="233" t="n">
        <v>5718.3</v>
      </c>
      <c r="J77" s="72"/>
      <c r="K77" s="72"/>
    </row>
    <row r="78" customFormat="false" ht="12.75" hidden="false" customHeight="false" outlineLevel="0" collapsed="false">
      <c r="A78" s="1038" t="n">
        <v>43411</v>
      </c>
      <c r="B78" s="1153" t="n">
        <v>2302147999</v>
      </c>
      <c r="C78" s="793" t="s">
        <v>3413</v>
      </c>
      <c r="D78" s="793" t="s">
        <v>3408</v>
      </c>
      <c r="E78" s="793" t="s">
        <v>2630</v>
      </c>
      <c r="F78" s="793"/>
      <c r="G78" s="793"/>
      <c r="H78" s="793" t="s">
        <v>1624</v>
      </c>
      <c r="I78" s="233" t="n">
        <v>5223.3</v>
      </c>
      <c r="J78" s="72"/>
      <c r="K78" s="72"/>
    </row>
    <row r="79" customFormat="false" ht="12.75" hidden="false" customHeight="false" outlineLevel="0" collapsed="false">
      <c r="A79" s="1038" t="n">
        <v>43411</v>
      </c>
      <c r="B79" s="1153" t="n">
        <v>2302148000</v>
      </c>
      <c r="C79" s="793" t="s">
        <v>3413</v>
      </c>
      <c r="D79" s="793" t="s">
        <v>3409</v>
      </c>
      <c r="E79" s="793" t="s">
        <v>2630</v>
      </c>
      <c r="F79" s="793"/>
      <c r="G79" s="793"/>
      <c r="H79" s="793" t="s">
        <v>1624</v>
      </c>
      <c r="I79" s="233" t="n">
        <v>5718.3</v>
      </c>
      <c r="J79" s="72"/>
      <c r="K79" s="72"/>
    </row>
    <row r="80" customFormat="false" ht="12.75" hidden="false" customHeight="false" outlineLevel="0" collapsed="false">
      <c r="A80" s="1038" t="n">
        <v>43411</v>
      </c>
      <c r="B80" s="1153" t="n">
        <v>2302148000</v>
      </c>
      <c r="C80" s="793" t="s">
        <v>3413</v>
      </c>
      <c r="D80" s="793" t="s">
        <v>3409</v>
      </c>
      <c r="E80" s="793" t="s">
        <v>2630</v>
      </c>
      <c r="F80" s="793"/>
      <c r="G80" s="793"/>
      <c r="H80" s="793" t="s">
        <v>1624</v>
      </c>
      <c r="I80" s="233" t="n">
        <v>5223.3</v>
      </c>
      <c r="J80" s="72"/>
      <c r="K80" s="72"/>
    </row>
    <row r="81" customFormat="false" ht="12.75" hidden="false" customHeight="false" outlineLevel="0" collapsed="false">
      <c r="A81" s="1038" t="n">
        <v>43411</v>
      </c>
      <c r="B81" s="1153" t="n">
        <v>2302148001</v>
      </c>
      <c r="C81" s="793" t="s">
        <v>3413</v>
      </c>
      <c r="D81" s="793" t="s">
        <v>3411</v>
      </c>
      <c r="E81" s="793" t="s">
        <v>2630</v>
      </c>
      <c r="F81" s="793"/>
      <c r="G81" s="793"/>
      <c r="H81" s="793" t="s">
        <v>1624</v>
      </c>
      <c r="I81" s="233" t="n">
        <v>5718.3</v>
      </c>
      <c r="J81" s="72"/>
      <c r="K81" s="72"/>
    </row>
    <row r="82" customFormat="false" ht="12.75" hidden="false" customHeight="false" outlineLevel="0" collapsed="false">
      <c r="A82" s="1038" t="n">
        <v>43411</v>
      </c>
      <c r="B82" s="1153" t="n">
        <v>2302148001</v>
      </c>
      <c r="C82" s="793" t="s">
        <v>3413</v>
      </c>
      <c r="D82" s="793" t="s">
        <v>3411</v>
      </c>
      <c r="E82" s="793" t="s">
        <v>2630</v>
      </c>
      <c r="F82" s="793"/>
      <c r="G82" s="793"/>
      <c r="H82" s="793" t="s">
        <v>1624</v>
      </c>
      <c r="I82" s="233" t="n">
        <v>5223.3</v>
      </c>
      <c r="J82" s="72"/>
      <c r="K82" s="72"/>
    </row>
    <row r="83" customFormat="false" ht="12.75" hidden="false" customHeight="false" outlineLevel="0" collapsed="false">
      <c r="A83" s="1038" t="n">
        <v>43411</v>
      </c>
      <c r="B83" s="1153" t="n">
        <v>2302148002</v>
      </c>
      <c r="C83" s="793" t="s">
        <v>3413</v>
      </c>
      <c r="D83" s="793" t="s">
        <v>3414</v>
      </c>
      <c r="E83" s="793" t="s">
        <v>2630</v>
      </c>
      <c r="F83" s="793"/>
      <c r="G83" s="793"/>
      <c r="H83" s="793" t="s">
        <v>1624</v>
      </c>
      <c r="I83" s="233" t="n">
        <v>5718.3</v>
      </c>
      <c r="J83" s="72"/>
      <c r="K83" s="72"/>
    </row>
    <row r="84" customFormat="false" ht="12.75" hidden="false" customHeight="false" outlineLevel="0" collapsed="false">
      <c r="A84" s="1038" t="n">
        <v>43411</v>
      </c>
      <c r="B84" s="1153" t="n">
        <v>2302148002</v>
      </c>
      <c r="C84" s="793" t="s">
        <v>3413</v>
      </c>
      <c r="D84" s="793" t="s">
        <v>3414</v>
      </c>
      <c r="E84" s="793" t="s">
        <v>2630</v>
      </c>
      <c r="F84" s="793"/>
      <c r="G84" s="793"/>
      <c r="H84" s="793" t="s">
        <v>1624</v>
      </c>
      <c r="I84" s="233" t="n">
        <v>5223.3</v>
      </c>
      <c r="J84" s="72"/>
      <c r="K84" s="72"/>
    </row>
    <row r="85" customFormat="false" ht="12.75" hidden="false" customHeight="false" outlineLevel="0" collapsed="false">
      <c r="A85" s="1038" t="n">
        <v>43411</v>
      </c>
      <c r="B85" s="1153" t="n">
        <v>2302148005</v>
      </c>
      <c r="C85" s="793" t="s">
        <v>3415</v>
      </c>
      <c r="D85" s="793" t="s">
        <v>3407</v>
      </c>
      <c r="E85" s="793" t="s">
        <v>2630</v>
      </c>
      <c r="F85" s="793"/>
      <c r="G85" s="793"/>
      <c r="H85" s="793" t="s">
        <v>1624</v>
      </c>
      <c r="I85" s="233" t="n">
        <v>5718.3</v>
      </c>
      <c r="J85" s="72"/>
      <c r="K85" s="72"/>
    </row>
    <row r="86" customFormat="false" ht="12.75" hidden="false" customHeight="false" outlineLevel="0" collapsed="false">
      <c r="A86" s="1038" t="n">
        <v>43411</v>
      </c>
      <c r="B86" s="1153" t="n">
        <v>2302148005</v>
      </c>
      <c r="C86" s="793" t="s">
        <v>3415</v>
      </c>
      <c r="D86" s="793" t="s">
        <v>3407</v>
      </c>
      <c r="E86" s="793" t="s">
        <v>2630</v>
      </c>
      <c r="F86" s="793"/>
      <c r="G86" s="793"/>
      <c r="H86" s="793" t="s">
        <v>1624</v>
      </c>
      <c r="I86" s="233" t="n">
        <v>5223.3</v>
      </c>
      <c r="J86" s="72"/>
      <c r="K86" s="72"/>
    </row>
    <row r="87" customFormat="false" ht="12.75" hidden="false" customHeight="false" outlineLevel="0" collapsed="false">
      <c r="A87" s="1038" t="n">
        <v>43411</v>
      </c>
      <c r="B87" s="1153" t="n">
        <v>2302148006</v>
      </c>
      <c r="C87" s="793" t="s">
        <v>3415</v>
      </c>
      <c r="D87" s="793" t="s">
        <v>3408</v>
      </c>
      <c r="E87" s="793" t="s">
        <v>2630</v>
      </c>
      <c r="F87" s="793"/>
      <c r="G87" s="793"/>
      <c r="H87" s="793" t="s">
        <v>1624</v>
      </c>
      <c r="I87" s="233" t="n">
        <v>5718.3</v>
      </c>
      <c r="J87" s="72"/>
      <c r="K87" s="72"/>
    </row>
    <row r="88" customFormat="false" ht="12.75" hidden="false" customHeight="false" outlineLevel="0" collapsed="false">
      <c r="A88" s="1038" t="n">
        <v>43411</v>
      </c>
      <c r="B88" s="1153" t="n">
        <v>2302148006</v>
      </c>
      <c r="C88" s="793" t="s">
        <v>3415</v>
      </c>
      <c r="D88" s="793" t="s">
        <v>3408</v>
      </c>
      <c r="E88" s="793" t="s">
        <v>2630</v>
      </c>
      <c r="F88" s="793"/>
      <c r="G88" s="793"/>
      <c r="H88" s="793" t="s">
        <v>1624</v>
      </c>
      <c r="I88" s="233" t="n">
        <v>5223.3</v>
      </c>
      <c r="J88" s="72"/>
      <c r="K88" s="72"/>
    </row>
    <row r="89" customFormat="false" ht="12.75" hidden="false" customHeight="false" outlineLevel="0" collapsed="false">
      <c r="A89" s="1038" t="n">
        <v>43411</v>
      </c>
      <c r="B89" s="1153" t="n">
        <v>2302148007</v>
      </c>
      <c r="C89" s="793" t="s">
        <v>3415</v>
      </c>
      <c r="D89" s="793" t="s">
        <v>3409</v>
      </c>
      <c r="E89" s="793" t="s">
        <v>2630</v>
      </c>
      <c r="F89" s="793"/>
      <c r="G89" s="793"/>
      <c r="H89" s="793" t="s">
        <v>1624</v>
      </c>
      <c r="I89" s="233" t="n">
        <v>5718.3</v>
      </c>
      <c r="J89" s="72"/>
      <c r="K89" s="72"/>
    </row>
    <row r="90" customFormat="false" ht="12.75" hidden="false" customHeight="false" outlineLevel="0" collapsed="false">
      <c r="A90" s="1038" t="n">
        <v>43411</v>
      </c>
      <c r="B90" s="1153" t="n">
        <v>2302148007</v>
      </c>
      <c r="C90" s="793" t="s">
        <v>3415</v>
      </c>
      <c r="D90" s="793" t="s">
        <v>3409</v>
      </c>
      <c r="E90" s="793" t="s">
        <v>2630</v>
      </c>
      <c r="F90" s="793"/>
      <c r="G90" s="793"/>
      <c r="H90" s="793" t="s">
        <v>1624</v>
      </c>
      <c r="I90" s="233" t="n">
        <v>5223.3</v>
      </c>
      <c r="J90" s="72"/>
      <c r="K90" s="72"/>
    </row>
    <row r="91" customFormat="false" ht="12.75" hidden="false" customHeight="false" outlineLevel="0" collapsed="false">
      <c r="A91" s="1038" t="n">
        <v>43411</v>
      </c>
      <c r="B91" s="1153" t="n">
        <v>2302148008</v>
      </c>
      <c r="C91" s="793" t="s">
        <v>3415</v>
      </c>
      <c r="D91" s="793" t="s">
        <v>3410</v>
      </c>
      <c r="E91" s="793" t="s">
        <v>2630</v>
      </c>
      <c r="F91" s="793"/>
      <c r="G91" s="793"/>
      <c r="H91" s="793" t="s">
        <v>1624</v>
      </c>
      <c r="I91" s="233" t="n">
        <v>5718.3</v>
      </c>
      <c r="J91" s="72"/>
      <c r="K91" s="72"/>
    </row>
    <row r="92" customFormat="false" ht="12.75" hidden="false" customHeight="false" outlineLevel="0" collapsed="false">
      <c r="A92" s="1038" t="n">
        <v>43411</v>
      </c>
      <c r="B92" s="1153" t="n">
        <v>2302148008</v>
      </c>
      <c r="C92" s="793" t="s">
        <v>3415</v>
      </c>
      <c r="D92" s="793" t="s">
        <v>3410</v>
      </c>
      <c r="E92" s="793" t="s">
        <v>2630</v>
      </c>
      <c r="F92" s="793"/>
      <c r="G92" s="793"/>
      <c r="H92" s="793" t="s">
        <v>1624</v>
      </c>
      <c r="I92" s="233" t="n">
        <v>5223.3</v>
      </c>
      <c r="J92" s="72"/>
      <c r="K92" s="72"/>
    </row>
    <row r="93" customFormat="false" ht="12.75" hidden="false" customHeight="false" outlineLevel="0" collapsed="false">
      <c r="A93" s="1038" t="n">
        <v>43411</v>
      </c>
      <c r="B93" s="1153" t="n">
        <v>2302148009</v>
      </c>
      <c r="C93" s="793" t="s">
        <v>3415</v>
      </c>
      <c r="D93" s="793" t="s">
        <v>3411</v>
      </c>
      <c r="E93" s="793" t="s">
        <v>2630</v>
      </c>
      <c r="F93" s="793"/>
      <c r="G93" s="793"/>
      <c r="H93" s="793" t="s">
        <v>1624</v>
      </c>
      <c r="I93" s="233" t="n">
        <v>5718.3</v>
      </c>
      <c r="J93" s="72"/>
      <c r="K93" s="72"/>
    </row>
    <row r="94" customFormat="false" ht="12.75" hidden="false" customHeight="false" outlineLevel="0" collapsed="false">
      <c r="A94" s="1038" t="n">
        <v>43411</v>
      </c>
      <c r="B94" s="1153" t="n">
        <v>2302148009</v>
      </c>
      <c r="C94" s="793" t="s">
        <v>3415</v>
      </c>
      <c r="D94" s="793" t="s">
        <v>3411</v>
      </c>
      <c r="E94" s="793" t="s">
        <v>2630</v>
      </c>
      <c r="F94" s="793"/>
      <c r="G94" s="793"/>
      <c r="H94" s="793" t="s">
        <v>1624</v>
      </c>
      <c r="I94" s="233" t="n">
        <v>5223.3</v>
      </c>
      <c r="J94" s="72"/>
      <c r="K94" s="72"/>
    </row>
    <row r="95" customFormat="false" ht="12.75" hidden="false" customHeight="false" outlineLevel="0" collapsed="false">
      <c r="A95" s="1038" t="n">
        <v>43411</v>
      </c>
      <c r="B95" s="1153" t="n">
        <v>2302148028</v>
      </c>
      <c r="C95" s="793" t="s">
        <v>3416</v>
      </c>
      <c r="D95" s="793" t="s">
        <v>3409</v>
      </c>
      <c r="E95" s="793" t="s">
        <v>2630</v>
      </c>
      <c r="F95" s="793"/>
      <c r="G95" s="793"/>
      <c r="H95" s="793" t="s">
        <v>1624</v>
      </c>
      <c r="I95" s="233" t="n">
        <v>5718.3</v>
      </c>
      <c r="J95" s="72"/>
      <c r="K95" s="72"/>
    </row>
    <row r="96" customFormat="false" ht="12.75" hidden="false" customHeight="false" outlineLevel="0" collapsed="false">
      <c r="A96" s="1038" t="n">
        <v>43411</v>
      </c>
      <c r="B96" s="1153" t="n">
        <v>2302148028</v>
      </c>
      <c r="C96" s="793" t="s">
        <v>3416</v>
      </c>
      <c r="D96" s="793" t="s">
        <v>3409</v>
      </c>
      <c r="E96" s="793" t="s">
        <v>2630</v>
      </c>
      <c r="F96" s="793"/>
      <c r="G96" s="793"/>
      <c r="H96" s="793" t="s">
        <v>1624</v>
      </c>
      <c r="I96" s="233" t="n">
        <v>5223.3</v>
      </c>
      <c r="J96" s="72"/>
      <c r="K96" s="72"/>
    </row>
    <row r="97" customFormat="false" ht="12.75" hidden="false" customHeight="false" outlineLevel="0" collapsed="false">
      <c r="A97" s="1038" t="n">
        <v>43411</v>
      </c>
      <c r="B97" s="1153" t="n">
        <v>2302148029</v>
      </c>
      <c r="C97" s="793" t="s">
        <v>3416</v>
      </c>
      <c r="D97" s="793" t="s">
        <v>3408</v>
      </c>
      <c r="E97" s="793" t="s">
        <v>2630</v>
      </c>
      <c r="F97" s="793"/>
      <c r="G97" s="793"/>
      <c r="H97" s="793" t="s">
        <v>1624</v>
      </c>
      <c r="I97" s="233" t="n">
        <v>5718.3</v>
      </c>
      <c r="J97" s="72"/>
      <c r="K97" s="72"/>
    </row>
    <row r="98" customFormat="false" ht="12.75" hidden="false" customHeight="false" outlineLevel="0" collapsed="false">
      <c r="A98" s="1038" t="n">
        <v>43411</v>
      </c>
      <c r="B98" s="1153" t="n">
        <v>2302148029</v>
      </c>
      <c r="C98" s="793" t="s">
        <v>3416</v>
      </c>
      <c r="D98" s="793" t="s">
        <v>3408</v>
      </c>
      <c r="E98" s="793" t="s">
        <v>2630</v>
      </c>
      <c r="F98" s="793"/>
      <c r="G98" s="793"/>
      <c r="H98" s="793" t="s">
        <v>1624</v>
      </c>
      <c r="I98" s="233" t="n">
        <v>5223.3</v>
      </c>
      <c r="J98" s="72"/>
      <c r="K98" s="72"/>
    </row>
    <row r="99" customFormat="false" ht="12.75" hidden="false" customHeight="false" outlineLevel="0" collapsed="false">
      <c r="A99" s="1038" t="n">
        <v>43411</v>
      </c>
      <c r="B99" s="1153" t="n">
        <v>2302148030</v>
      </c>
      <c r="C99" s="793" t="s">
        <v>3416</v>
      </c>
      <c r="D99" s="793" t="s">
        <v>3407</v>
      </c>
      <c r="E99" s="793" t="s">
        <v>2630</v>
      </c>
      <c r="F99" s="793"/>
      <c r="G99" s="793"/>
      <c r="H99" s="793" t="s">
        <v>1624</v>
      </c>
      <c r="I99" s="233" t="n">
        <v>5718.3</v>
      </c>
      <c r="J99" s="72"/>
      <c r="K99" s="72"/>
    </row>
    <row r="100" customFormat="false" ht="12.75" hidden="false" customHeight="false" outlineLevel="0" collapsed="false">
      <c r="A100" s="1038" t="n">
        <v>43411</v>
      </c>
      <c r="B100" s="1153" t="n">
        <v>2302148030</v>
      </c>
      <c r="C100" s="793" t="s">
        <v>3416</v>
      </c>
      <c r="D100" s="793" t="s">
        <v>3407</v>
      </c>
      <c r="E100" s="793" t="s">
        <v>2630</v>
      </c>
      <c r="F100" s="793"/>
      <c r="G100" s="793"/>
      <c r="H100" s="793" t="s">
        <v>1624</v>
      </c>
      <c r="I100" s="233" t="n">
        <v>5223.3</v>
      </c>
      <c r="J100" s="72"/>
      <c r="K100" s="72"/>
    </row>
    <row r="101" customFormat="false" ht="12.75" hidden="false" customHeight="false" outlineLevel="0" collapsed="false">
      <c r="A101" s="1038" t="n">
        <v>43411</v>
      </c>
      <c r="B101" s="1153" t="n">
        <v>2302148031</v>
      </c>
      <c r="C101" s="793" t="s">
        <v>3416</v>
      </c>
      <c r="D101" s="793" t="s">
        <v>3410</v>
      </c>
      <c r="E101" s="793" t="s">
        <v>2630</v>
      </c>
      <c r="F101" s="793"/>
      <c r="G101" s="793"/>
      <c r="H101" s="793" t="s">
        <v>1624</v>
      </c>
      <c r="I101" s="233" t="n">
        <v>5718.3</v>
      </c>
      <c r="J101" s="72"/>
      <c r="K101" s="72"/>
    </row>
    <row r="102" customFormat="false" ht="12.75" hidden="false" customHeight="false" outlineLevel="0" collapsed="false">
      <c r="A102" s="1038" t="n">
        <v>43411</v>
      </c>
      <c r="B102" s="1153" t="n">
        <v>2302148031</v>
      </c>
      <c r="C102" s="793" t="s">
        <v>3416</v>
      </c>
      <c r="D102" s="793" t="s">
        <v>3410</v>
      </c>
      <c r="E102" s="793" t="s">
        <v>2630</v>
      </c>
      <c r="F102" s="793"/>
      <c r="G102" s="793"/>
      <c r="H102" s="793" t="s">
        <v>1624</v>
      </c>
      <c r="I102" s="233" t="n">
        <v>5223.3</v>
      </c>
      <c r="J102" s="72"/>
      <c r="K102" s="72"/>
    </row>
    <row r="103" customFormat="false" ht="12.75" hidden="false" customHeight="false" outlineLevel="0" collapsed="false">
      <c r="A103" s="1038" t="n">
        <v>43411</v>
      </c>
      <c r="B103" s="1153" t="n">
        <v>2302148032</v>
      </c>
      <c r="C103" s="793" t="s">
        <v>3416</v>
      </c>
      <c r="D103" s="793" t="s">
        <v>3411</v>
      </c>
      <c r="E103" s="793" t="s">
        <v>2630</v>
      </c>
      <c r="F103" s="793"/>
      <c r="G103" s="793"/>
      <c r="H103" s="793" t="s">
        <v>1624</v>
      </c>
      <c r="I103" s="233" t="n">
        <v>5718.3</v>
      </c>
      <c r="J103" s="72"/>
      <c r="K103" s="72"/>
    </row>
    <row r="104" customFormat="false" ht="12.75" hidden="false" customHeight="false" outlineLevel="0" collapsed="false">
      <c r="A104" s="1038" t="n">
        <v>43411</v>
      </c>
      <c r="B104" s="1153" t="n">
        <v>2302148032</v>
      </c>
      <c r="C104" s="793" t="s">
        <v>3416</v>
      </c>
      <c r="D104" s="793" t="s">
        <v>3411</v>
      </c>
      <c r="E104" s="793" t="s">
        <v>2630</v>
      </c>
      <c r="F104" s="793"/>
      <c r="G104" s="793"/>
      <c r="H104" s="793" t="s">
        <v>1624</v>
      </c>
      <c r="I104" s="233" t="n">
        <v>5223.3</v>
      </c>
      <c r="J104" s="72"/>
      <c r="K104" s="72"/>
    </row>
    <row r="105" customFormat="false" ht="12.75" hidden="false" customHeight="false" outlineLevel="0" collapsed="false">
      <c r="A105" s="1038" t="n">
        <v>43411</v>
      </c>
      <c r="B105" s="1153" t="n">
        <v>2302148033</v>
      </c>
      <c r="C105" s="793" t="s">
        <v>3416</v>
      </c>
      <c r="D105" s="793" t="s">
        <v>2520</v>
      </c>
      <c r="E105" s="793" t="s">
        <v>2630</v>
      </c>
      <c r="F105" s="793"/>
      <c r="G105" s="793"/>
      <c r="H105" s="793" t="s">
        <v>1624</v>
      </c>
      <c r="I105" s="233" t="n">
        <v>5718.3</v>
      </c>
      <c r="J105" s="72"/>
      <c r="K105" s="72"/>
    </row>
    <row r="106" customFormat="false" ht="12.75" hidden="false" customHeight="false" outlineLevel="0" collapsed="false">
      <c r="A106" s="1038" t="n">
        <v>43411</v>
      </c>
      <c r="B106" s="1153" t="n">
        <v>2302148033</v>
      </c>
      <c r="C106" s="793" t="s">
        <v>3416</v>
      </c>
      <c r="D106" s="793" t="s">
        <v>2520</v>
      </c>
      <c r="E106" s="793" t="s">
        <v>2630</v>
      </c>
      <c r="F106" s="793"/>
      <c r="G106" s="793"/>
      <c r="H106" s="793" t="s">
        <v>1624</v>
      </c>
      <c r="I106" s="233" t="n">
        <v>5223.3</v>
      </c>
      <c r="J106" s="72"/>
      <c r="K106" s="72"/>
    </row>
    <row r="107" customFormat="false" ht="12.75" hidden="false" customHeight="false" outlineLevel="0" collapsed="false">
      <c r="A107" s="1038" t="n">
        <v>43411</v>
      </c>
      <c r="B107" s="1153" t="n">
        <v>2302148179</v>
      </c>
      <c r="C107" s="793" t="s">
        <v>3417</v>
      </c>
      <c r="D107" s="793" t="s">
        <v>3418</v>
      </c>
      <c r="E107" s="793" t="s">
        <v>1942</v>
      </c>
      <c r="F107" s="793"/>
      <c r="G107" s="793"/>
      <c r="H107" s="793" t="s">
        <v>1624</v>
      </c>
      <c r="I107" s="233" t="n">
        <v>5223.3</v>
      </c>
      <c r="J107" s="72"/>
      <c r="K107" s="72"/>
    </row>
    <row r="108" customFormat="false" ht="12.75" hidden="false" customHeight="false" outlineLevel="0" collapsed="false">
      <c r="A108" s="1038" t="n">
        <v>43411</v>
      </c>
      <c r="B108" s="1153" t="n">
        <v>2302148179</v>
      </c>
      <c r="C108" s="793" t="s">
        <v>3417</v>
      </c>
      <c r="D108" s="793" t="s">
        <v>3418</v>
      </c>
      <c r="E108" s="793" t="s">
        <v>1942</v>
      </c>
      <c r="F108" s="793"/>
      <c r="G108" s="793"/>
      <c r="H108" s="793" t="s">
        <v>1624</v>
      </c>
      <c r="I108" s="233" t="n">
        <v>8193.3</v>
      </c>
      <c r="J108" s="72"/>
      <c r="K108" s="72"/>
    </row>
    <row r="109" customFormat="false" ht="12.75" hidden="false" customHeight="false" outlineLevel="0" collapsed="false">
      <c r="A109" s="1038" t="n">
        <v>43411</v>
      </c>
      <c r="B109" s="1153" t="n">
        <v>2302148236</v>
      </c>
      <c r="C109" s="793" t="s">
        <v>3419</v>
      </c>
      <c r="D109" s="793" t="s">
        <v>3420</v>
      </c>
      <c r="E109" s="793" t="s">
        <v>2630</v>
      </c>
      <c r="F109" s="793"/>
      <c r="G109" s="793"/>
      <c r="H109" s="793" t="s">
        <v>1624</v>
      </c>
      <c r="I109" s="233" t="n">
        <v>10173.3</v>
      </c>
      <c r="J109" s="72"/>
      <c r="K109" s="72"/>
    </row>
    <row r="110" customFormat="false" ht="12.75" hidden="false" customHeight="false" outlineLevel="0" collapsed="false">
      <c r="A110" s="1038" t="n">
        <v>43411</v>
      </c>
      <c r="B110" s="1153" t="n">
        <v>2302148236</v>
      </c>
      <c r="C110" s="793" t="s">
        <v>3419</v>
      </c>
      <c r="D110" s="793" t="s">
        <v>3420</v>
      </c>
      <c r="E110" s="793" t="s">
        <v>2630</v>
      </c>
      <c r="F110" s="793"/>
      <c r="G110" s="793"/>
      <c r="H110" s="793" t="s">
        <v>1624</v>
      </c>
      <c r="I110" s="233" t="n">
        <v>6213.3</v>
      </c>
      <c r="J110" s="72"/>
      <c r="K110" s="72"/>
    </row>
    <row r="111" customFormat="false" ht="12.75" hidden="false" customHeight="false" outlineLevel="0" collapsed="false">
      <c r="A111" s="1038" t="n">
        <v>43411</v>
      </c>
      <c r="B111" s="1153" t="n">
        <v>2302148237</v>
      </c>
      <c r="C111" s="793" t="s">
        <v>3419</v>
      </c>
      <c r="D111" s="793" t="s">
        <v>3421</v>
      </c>
      <c r="E111" s="793" t="s">
        <v>2630</v>
      </c>
      <c r="F111" s="793"/>
      <c r="G111" s="793"/>
      <c r="H111" s="793" t="s">
        <v>1624</v>
      </c>
      <c r="I111" s="233" t="n">
        <v>10173.3</v>
      </c>
      <c r="J111" s="72"/>
      <c r="K111" s="72"/>
    </row>
    <row r="112" customFormat="false" ht="12.75" hidden="false" customHeight="false" outlineLevel="0" collapsed="false">
      <c r="A112" s="1038" t="n">
        <v>43411</v>
      </c>
      <c r="B112" s="1153" t="n">
        <v>2302148237</v>
      </c>
      <c r="C112" s="793" t="s">
        <v>3419</v>
      </c>
      <c r="D112" s="793" t="s">
        <v>3421</v>
      </c>
      <c r="E112" s="793" t="s">
        <v>2630</v>
      </c>
      <c r="F112" s="793"/>
      <c r="G112" s="793"/>
      <c r="H112" s="793" t="s">
        <v>1624</v>
      </c>
      <c r="I112" s="233" t="n">
        <v>6213.3</v>
      </c>
      <c r="J112" s="72"/>
      <c r="K112" s="72"/>
    </row>
    <row r="113" customFormat="false" ht="12.75" hidden="false" customHeight="false" outlineLevel="0" collapsed="false">
      <c r="A113" s="1038" t="n">
        <v>43411</v>
      </c>
      <c r="B113" s="1153" t="n">
        <v>2302148261</v>
      </c>
      <c r="C113" s="793" t="s">
        <v>3422</v>
      </c>
      <c r="D113" s="793" t="s">
        <v>3423</v>
      </c>
      <c r="E113" s="793" t="s">
        <v>2630</v>
      </c>
      <c r="F113" s="793"/>
      <c r="G113" s="793"/>
      <c r="H113" s="793" t="s">
        <v>1624</v>
      </c>
      <c r="I113" s="233" t="n">
        <v>5223.3</v>
      </c>
      <c r="J113" s="72"/>
      <c r="K113" s="72"/>
    </row>
    <row r="114" customFormat="false" ht="12.75" hidden="false" customHeight="false" outlineLevel="0" collapsed="false">
      <c r="A114" s="1038" t="n">
        <v>43411</v>
      </c>
      <c r="B114" s="1153" t="n">
        <v>2302148261</v>
      </c>
      <c r="C114" s="793" t="s">
        <v>3422</v>
      </c>
      <c r="D114" s="793" t="s">
        <v>3423</v>
      </c>
      <c r="E114" s="793" t="s">
        <v>2630</v>
      </c>
      <c r="F114" s="793"/>
      <c r="G114" s="793"/>
      <c r="H114" s="793" t="s">
        <v>1624</v>
      </c>
      <c r="I114" s="233" t="n">
        <v>5223.3</v>
      </c>
      <c r="J114" s="72"/>
      <c r="K114" s="72"/>
    </row>
    <row r="115" customFormat="false" ht="12.75" hidden="false" customHeight="false" outlineLevel="0" collapsed="false">
      <c r="A115" s="1038" t="n">
        <v>43411</v>
      </c>
      <c r="B115" s="1153" t="n">
        <v>2302148262</v>
      </c>
      <c r="C115" s="793" t="s">
        <v>3424</v>
      </c>
      <c r="D115" s="793" t="s">
        <v>3425</v>
      </c>
      <c r="E115" s="793" t="s">
        <v>2630</v>
      </c>
      <c r="F115" s="793"/>
      <c r="G115" s="793"/>
      <c r="H115" s="793" t="s">
        <v>1624</v>
      </c>
      <c r="I115" s="233" t="n">
        <v>5223.3</v>
      </c>
      <c r="J115" s="72"/>
      <c r="K115" s="72"/>
    </row>
    <row r="116" customFormat="false" ht="12.75" hidden="false" customHeight="false" outlineLevel="0" collapsed="false">
      <c r="A116" s="1038" t="n">
        <v>43411</v>
      </c>
      <c r="B116" s="1153" t="n">
        <v>2302148262</v>
      </c>
      <c r="C116" s="793" t="s">
        <v>3424</v>
      </c>
      <c r="D116" s="793" t="s">
        <v>3425</v>
      </c>
      <c r="E116" s="793" t="s">
        <v>2630</v>
      </c>
      <c r="F116" s="793"/>
      <c r="G116" s="793"/>
      <c r="H116" s="793" t="s">
        <v>1624</v>
      </c>
      <c r="I116" s="233" t="n">
        <v>5223.3</v>
      </c>
      <c r="J116" s="72"/>
      <c r="K116" s="72"/>
    </row>
    <row r="117" customFormat="false" ht="12.75" hidden="false" customHeight="false" outlineLevel="0" collapsed="false">
      <c r="A117" s="1038" t="n">
        <v>43412</v>
      </c>
      <c r="B117" s="1153" t="n">
        <v>2302148727</v>
      </c>
      <c r="C117" s="793" t="s">
        <v>3426</v>
      </c>
      <c r="D117" s="793" t="s">
        <v>3427</v>
      </c>
      <c r="E117" s="793" t="s">
        <v>1942</v>
      </c>
      <c r="F117" s="793"/>
      <c r="G117" s="793"/>
      <c r="H117" s="793" t="s">
        <v>1624</v>
      </c>
      <c r="I117" s="233" t="n">
        <v>10173.3</v>
      </c>
      <c r="J117" s="72"/>
      <c r="K117" s="72"/>
    </row>
    <row r="118" customFormat="false" ht="12.75" hidden="false" customHeight="false" outlineLevel="0" collapsed="false">
      <c r="A118" s="1038" t="n">
        <v>43412</v>
      </c>
      <c r="B118" s="1153" t="n">
        <v>2302148727</v>
      </c>
      <c r="C118" s="793" t="s">
        <v>3426</v>
      </c>
      <c r="D118" s="793" t="s">
        <v>3427</v>
      </c>
      <c r="E118" s="793" t="s">
        <v>1942</v>
      </c>
      <c r="F118" s="793"/>
      <c r="G118" s="793"/>
      <c r="H118" s="793" t="s">
        <v>1624</v>
      </c>
      <c r="I118" s="233" t="n">
        <v>6213.3</v>
      </c>
      <c r="J118" s="72"/>
      <c r="K118" s="72"/>
    </row>
    <row r="119" customFormat="false" ht="12.75" hidden="false" customHeight="false" outlineLevel="0" collapsed="false">
      <c r="A119" s="1038" t="n">
        <v>43412</v>
      </c>
      <c r="B119" s="1153" t="n">
        <v>2302148728</v>
      </c>
      <c r="C119" s="793" t="s">
        <v>3426</v>
      </c>
      <c r="D119" s="793" t="s">
        <v>3428</v>
      </c>
      <c r="E119" s="793" t="s">
        <v>1942</v>
      </c>
      <c r="F119" s="793"/>
      <c r="G119" s="793"/>
      <c r="H119" s="793" t="s">
        <v>1624</v>
      </c>
      <c r="I119" s="233" t="n">
        <v>10173.3</v>
      </c>
      <c r="J119" s="72"/>
      <c r="K119" s="72"/>
    </row>
    <row r="120" customFormat="false" ht="12.75" hidden="false" customHeight="false" outlineLevel="0" collapsed="false">
      <c r="A120" s="1038" t="n">
        <v>43412</v>
      </c>
      <c r="B120" s="1153" t="n">
        <v>2302148728</v>
      </c>
      <c r="C120" s="793" t="s">
        <v>3426</v>
      </c>
      <c r="D120" s="793" t="s">
        <v>3428</v>
      </c>
      <c r="E120" s="793" t="s">
        <v>1942</v>
      </c>
      <c r="F120" s="793"/>
      <c r="G120" s="793"/>
      <c r="H120" s="793" t="s">
        <v>1624</v>
      </c>
      <c r="I120" s="233" t="n">
        <v>6213.3</v>
      </c>
      <c r="J120" s="72"/>
      <c r="K120" s="72"/>
    </row>
    <row r="121" customFormat="false" ht="12.75" hidden="false" customHeight="false" outlineLevel="0" collapsed="false">
      <c r="A121" s="1038" t="n">
        <v>43412</v>
      </c>
      <c r="B121" s="1153" t="n">
        <v>2302148731</v>
      </c>
      <c r="C121" s="793" t="s">
        <v>3429</v>
      </c>
      <c r="D121" s="793" t="s">
        <v>3430</v>
      </c>
      <c r="E121" s="793" t="s">
        <v>1942</v>
      </c>
      <c r="F121" s="793"/>
      <c r="G121" s="793"/>
      <c r="H121" s="793" t="s">
        <v>1624</v>
      </c>
      <c r="I121" s="233" t="n">
        <v>10173.3</v>
      </c>
      <c r="J121" s="72"/>
      <c r="K121" s="72"/>
    </row>
    <row r="122" customFormat="false" ht="12.75" hidden="false" customHeight="false" outlineLevel="0" collapsed="false">
      <c r="A122" s="1038" t="n">
        <v>43412</v>
      </c>
      <c r="B122" s="1153" t="n">
        <v>2302148731</v>
      </c>
      <c r="C122" s="793" t="s">
        <v>3429</v>
      </c>
      <c r="D122" s="793" t="s">
        <v>3430</v>
      </c>
      <c r="E122" s="793" t="s">
        <v>1942</v>
      </c>
      <c r="F122" s="793"/>
      <c r="G122" s="793"/>
      <c r="H122" s="793" t="s">
        <v>1624</v>
      </c>
      <c r="I122" s="233" t="n">
        <v>6213.3</v>
      </c>
      <c r="J122" s="72"/>
      <c r="K122" s="72"/>
    </row>
    <row r="123" customFormat="false" ht="12.75" hidden="false" customHeight="false" outlineLevel="0" collapsed="false">
      <c r="A123" s="1038" t="n">
        <v>43412</v>
      </c>
      <c r="B123" s="1153" t="n">
        <v>2302148766</v>
      </c>
      <c r="C123" s="793" t="s">
        <v>3431</v>
      </c>
      <c r="D123" s="793" t="s">
        <v>3432</v>
      </c>
      <c r="E123" s="793" t="s">
        <v>1942</v>
      </c>
      <c r="F123" s="793"/>
      <c r="G123" s="793"/>
      <c r="H123" s="793" t="s">
        <v>1624</v>
      </c>
      <c r="I123" s="233" t="n">
        <v>5223.3</v>
      </c>
      <c r="J123" s="72"/>
      <c r="K123" s="72"/>
    </row>
    <row r="124" customFormat="false" ht="12.75" hidden="false" customHeight="false" outlineLevel="0" collapsed="false">
      <c r="A124" s="1038" t="n">
        <v>43412</v>
      </c>
      <c r="B124" s="1153" t="n">
        <v>2302148766</v>
      </c>
      <c r="C124" s="793" t="s">
        <v>3431</v>
      </c>
      <c r="D124" s="793" t="s">
        <v>3432</v>
      </c>
      <c r="E124" s="793" t="s">
        <v>1942</v>
      </c>
      <c r="F124" s="793"/>
      <c r="G124" s="793"/>
      <c r="H124" s="793" t="s">
        <v>1624</v>
      </c>
      <c r="I124" s="233" t="n">
        <v>5223.3</v>
      </c>
      <c r="J124" s="72"/>
      <c r="K124" s="72"/>
    </row>
    <row r="125" customFormat="false" ht="12.75" hidden="false" customHeight="false" outlineLevel="0" collapsed="false">
      <c r="A125" s="1038" t="n">
        <v>43412</v>
      </c>
      <c r="B125" s="1153" t="n">
        <v>2302148767</v>
      </c>
      <c r="C125" s="793" t="s">
        <v>3433</v>
      </c>
      <c r="D125" s="793" t="s">
        <v>3434</v>
      </c>
      <c r="E125" s="793" t="s">
        <v>1942</v>
      </c>
      <c r="F125" s="793"/>
      <c r="G125" s="793"/>
      <c r="H125" s="793" t="s">
        <v>1624</v>
      </c>
      <c r="I125" s="233" t="n">
        <v>5223.3</v>
      </c>
      <c r="J125" s="72"/>
      <c r="K125" s="72"/>
    </row>
    <row r="126" customFormat="false" ht="12.75" hidden="false" customHeight="false" outlineLevel="0" collapsed="false">
      <c r="A126" s="1038" t="n">
        <v>43412</v>
      </c>
      <c r="B126" s="1153" t="n">
        <v>2302148767</v>
      </c>
      <c r="C126" s="793" t="s">
        <v>3433</v>
      </c>
      <c r="D126" s="793" t="s">
        <v>3434</v>
      </c>
      <c r="E126" s="793" t="s">
        <v>1942</v>
      </c>
      <c r="F126" s="793"/>
      <c r="G126" s="793"/>
      <c r="H126" s="793" t="s">
        <v>1624</v>
      </c>
      <c r="I126" s="233" t="n">
        <v>5718.3</v>
      </c>
      <c r="J126" s="72"/>
      <c r="K126" s="72"/>
    </row>
    <row r="127" customFormat="false" ht="12.75" hidden="false" customHeight="false" outlineLevel="0" collapsed="false">
      <c r="A127" s="1038" t="n">
        <v>43412</v>
      </c>
      <c r="B127" s="1153" t="n">
        <v>2302148904</v>
      </c>
      <c r="C127" s="793" t="s">
        <v>3435</v>
      </c>
      <c r="D127" s="793" t="s">
        <v>3436</v>
      </c>
      <c r="E127" s="793" t="s">
        <v>1942</v>
      </c>
      <c r="F127" s="793"/>
      <c r="G127" s="793"/>
      <c r="H127" s="793" t="s">
        <v>1624</v>
      </c>
      <c r="I127" s="233" t="n">
        <v>5718.3</v>
      </c>
      <c r="J127" s="72"/>
      <c r="K127" s="72"/>
    </row>
    <row r="128" customFormat="false" ht="12.75" hidden="false" customHeight="false" outlineLevel="0" collapsed="false">
      <c r="A128" s="1038" t="n">
        <v>43412</v>
      </c>
      <c r="B128" s="1153" t="n">
        <v>2302148904</v>
      </c>
      <c r="C128" s="793" t="s">
        <v>3435</v>
      </c>
      <c r="D128" s="793" t="s">
        <v>3436</v>
      </c>
      <c r="E128" s="793" t="s">
        <v>1942</v>
      </c>
      <c r="F128" s="793"/>
      <c r="G128" s="793"/>
      <c r="H128" s="793" t="s">
        <v>1624</v>
      </c>
      <c r="I128" s="233" t="n">
        <v>5718.3</v>
      </c>
      <c r="J128" s="72"/>
      <c r="K128" s="72"/>
    </row>
    <row r="129" customFormat="false" ht="12.75" hidden="false" customHeight="false" outlineLevel="0" collapsed="false">
      <c r="A129" s="1038" t="n">
        <v>43412</v>
      </c>
      <c r="B129" s="1153" t="n">
        <v>2302149026</v>
      </c>
      <c r="C129" s="793" t="s">
        <v>3437</v>
      </c>
      <c r="D129" s="793" t="s">
        <v>3438</v>
      </c>
      <c r="E129" s="793" t="s">
        <v>1942</v>
      </c>
      <c r="F129" s="793"/>
      <c r="G129" s="793"/>
      <c r="H129" s="793" t="s">
        <v>1624</v>
      </c>
      <c r="I129" s="233" t="n">
        <v>6708.3</v>
      </c>
      <c r="J129" s="72"/>
      <c r="K129" s="72"/>
    </row>
    <row r="130" customFormat="false" ht="12.75" hidden="false" customHeight="false" outlineLevel="0" collapsed="false">
      <c r="A130" s="1038" t="n">
        <v>43412</v>
      </c>
      <c r="B130" s="1153" t="n">
        <v>2302149087</v>
      </c>
      <c r="C130" s="793" t="s">
        <v>3439</v>
      </c>
      <c r="D130" s="793" t="s">
        <v>3440</v>
      </c>
      <c r="E130" s="793" t="s">
        <v>1942</v>
      </c>
      <c r="F130" s="793"/>
      <c r="G130" s="793"/>
      <c r="H130" s="793" t="s">
        <v>1624</v>
      </c>
      <c r="I130" s="233" t="n">
        <v>6708.3</v>
      </c>
      <c r="J130" s="72"/>
      <c r="K130" s="72"/>
    </row>
    <row r="131" customFormat="false" ht="12.75" hidden="false" customHeight="false" outlineLevel="0" collapsed="false">
      <c r="A131" s="1038" t="n">
        <v>43412</v>
      </c>
      <c r="B131" s="1153" t="n">
        <v>2302149087</v>
      </c>
      <c r="C131" s="793" t="s">
        <v>3439</v>
      </c>
      <c r="D131" s="793" t="s">
        <v>3440</v>
      </c>
      <c r="E131" s="793" t="s">
        <v>1942</v>
      </c>
      <c r="F131" s="793"/>
      <c r="G131" s="793"/>
      <c r="H131" s="793" t="s">
        <v>1624</v>
      </c>
      <c r="I131" s="233" t="n">
        <v>8688.3</v>
      </c>
      <c r="J131" s="72"/>
      <c r="K131" s="72"/>
    </row>
    <row r="132" customFormat="false" ht="12.75" hidden="false" customHeight="false" outlineLevel="0" collapsed="false">
      <c r="A132" s="1038" t="n">
        <v>43413</v>
      </c>
      <c r="B132" s="1153" t="n">
        <v>2302149470</v>
      </c>
      <c r="C132" s="793" t="s">
        <v>3441</v>
      </c>
      <c r="D132" s="793" t="s">
        <v>3442</v>
      </c>
      <c r="E132" s="793" t="s">
        <v>2626</v>
      </c>
      <c r="F132" s="793"/>
      <c r="G132" s="793"/>
      <c r="H132" s="793" t="s">
        <v>1624</v>
      </c>
      <c r="I132" s="233" t="n">
        <v>5223.3</v>
      </c>
      <c r="J132" s="72"/>
      <c r="K132" s="72"/>
    </row>
    <row r="133" customFormat="false" ht="12.75" hidden="false" customHeight="false" outlineLevel="0" collapsed="false">
      <c r="A133" s="1038" t="n">
        <v>43413</v>
      </c>
      <c r="B133" s="1153" t="n">
        <v>2302149494</v>
      </c>
      <c r="C133" s="793" t="s">
        <v>3443</v>
      </c>
      <c r="D133" s="793" t="s">
        <v>3372</v>
      </c>
      <c r="E133" s="793" t="s">
        <v>1942</v>
      </c>
      <c r="F133" s="793"/>
      <c r="G133" s="793"/>
      <c r="H133" s="793" t="s">
        <v>1624</v>
      </c>
      <c r="I133" s="233" t="n">
        <v>6708.3</v>
      </c>
      <c r="J133" s="72"/>
      <c r="K133" s="72"/>
    </row>
    <row r="134" customFormat="false" ht="12.75" hidden="false" customHeight="false" outlineLevel="0" collapsed="false">
      <c r="A134" s="1038" t="n">
        <v>43413</v>
      </c>
      <c r="B134" s="1153" t="n">
        <v>2302149494</v>
      </c>
      <c r="C134" s="793" t="s">
        <v>3443</v>
      </c>
      <c r="D134" s="793" t="s">
        <v>3372</v>
      </c>
      <c r="E134" s="793" t="s">
        <v>1942</v>
      </c>
      <c r="F134" s="793"/>
      <c r="G134" s="793"/>
      <c r="H134" s="793" t="s">
        <v>1624</v>
      </c>
      <c r="I134" s="233" t="n">
        <v>6213.3</v>
      </c>
      <c r="J134" s="72"/>
      <c r="K134" s="72"/>
    </row>
    <row r="135" customFormat="false" ht="12.75" hidden="false" customHeight="false" outlineLevel="0" collapsed="false">
      <c r="A135" s="1038" t="n">
        <v>43416</v>
      </c>
      <c r="B135" s="1153" t="n">
        <v>2302151020</v>
      </c>
      <c r="C135" s="793" t="s">
        <v>3444</v>
      </c>
      <c r="D135" s="793" t="s">
        <v>3445</v>
      </c>
      <c r="E135" s="793" t="s">
        <v>1942</v>
      </c>
      <c r="F135" s="793"/>
      <c r="G135" s="793"/>
      <c r="H135" s="793" t="s">
        <v>1624</v>
      </c>
      <c r="I135" s="233" t="n">
        <v>6708.3</v>
      </c>
      <c r="J135" s="72"/>
      <c r="K135" s="72"/>
    </row>
    <row r="136" customFormat="false" ht="12.75" hidden="false" customHeight="false" outlineLevel="0" collapsed="false">
      <c r="A136" s="1038" t="n">
        <v>43416</v>
      </c>
      <c r="B136" s="1153" t="n">
        <v>2302151020</v>
      </c>
      <c r="C136" s="793" t="s">
        <v>3444</v>
      </c>
      <c r="D136" s="793" t="s">
        <v>3445</v>
      </c>
      <c r="E136" s="793" t="s">
        <v>1942</v>
      </c>
      <c r="F136" s="793"/>
      <c r="G136" s="793"/>
      <c r="H136" s="793" t="s">
        <v>1624</v>
      </c>
      <c r="I136" s="233" t="n">
        <v>5223.3</v>
      </c>
      <c r="J136" s="72"/>
      <c r="K136" s="72"/>
    </row>
    <row r="137" customFormat="false" ht="12.75" hidden="false" customHeight="false" outlineLevel="0" collapsed="false">
      <c r="A137" s="1038" t="n">
        <v>43417</v>
      </c>
      <c r="B137" s="1153" t="n">
        <v>2302151744</v>
      </c>
      <c r="C137" s="793" t="s">
        <v>3446</v>
      </c>
      <c r="D137" s="793" t="s">
        <v>3447</v>
      </c>
      <c r="E137" s="793" t="s">
        <v>1942</v>
      </c>
      <c r="F137" s="793"/>
      <c r="G137" s="793"/>
      <c r="H137" s="793" t="s">
        <v>1624</v>
      </c>
      <c r="I137" s="233" t="n">
        <v>5223.3</v>
      </c>
      <c r="J137" s="72"/>
      <c r="K137" s="72"/>
    </row>
    <row r="138" customFormat="false" ht="12.75" hidden="false" customHeight="false" outlineLevel="0" collapsed="false">
      <c r="A138" s="1038" t="n">
        <v>43417</v>
      </c>
      <c r="B138" s="1153" t="n">
        <v>2302151744</v>
      </c>
      <c r="C138" s="793" t="s">
        <v>3446</v>
      </c>
      <c r="D138" s="793" t="s">
        <v>3447</v>
      </c>
      <c r="E138" s="793" t="s">
        <v>1942</v>
      </c>
      <c r="F138" s="793"/>
      <c r="G138" s="793"/>
      <c r="H138" s="793" t="s">
        <v>1624</v>
      </c>
      <c r="I138" s="233" t="n">
        <v>5223.3</v>
      </c>
      <c r="J138" s="72"/>
      <c r="K138" s="72"/>
    </row>
    <row r="139" customFormat="false" ht="12.75" hidden="false" customHeight="false" outlineLevel="0" collapsed="false">
      <c r="A139" s="1038" t="n">
        <v>43417</v>
      </c>
      <c r="B139" s="1153" t="n">
        <v>2302151753</v>
      </c>
      <c r="C139" s="793" t="s">
        <v>3448</v>
      </c>
      <c r="D139" s="793" t="s">
        <v>3449</v>
      </c>
      <c r="E139" s="793" t="s">
        <v>1942</v>
      </c>
      <c r="F139" s="793"/>
      <c r="G139" s="793"/>
      <c r="H139" s="793" t="s">
        <v>1624</v>
      </c>
      <c r="I139" s="233" t="n">
        <v>5223.3</v>
      </c>
      <c r="J139" s="72"/>
      <c r="K139" s="72"/>
    </row>
    <row r="140" customFormat="false" ht="12.75" hidden="false" customHeight="false" outlineLevel="0" collapsed="false">
      <c r="A140" s="1038" t="n">
        <v>43417</v>
      </c>
      <c r="B140" s="1153" t="n">
        <v>2302151753</v>
      </c>
      <c r="C140" s="793" t="s">
        <v>3448</v>
      </c>
      <c r="D140" s="793" t="s">
        <v>3449</v>
      </c>
      <c r="E140" s="793" t="s">
        <v>1942</v>
      </c>
      <c r="F140" s="793"/>
      <c r="G140" s="793"/>
      <c r="H140" s="793" t="s">
        <v>1624</v>
      </c>
      <c r="I140" s="233" t="n">
        <v>5223.3</v>
      </c>
      <c r="J140" s="72"/>
      <c r="K140" s="72"/>
    </row>
    <row r="141" customFormat="false" ht="12.75" hidden="false" customHeight="false" outlineLevel="0" collapsed="false">
      <c r="A141" s="1038" t="n">
        <v>43417</v>
      </c>
      <c r="B141" s="1153" t="n">
        <v>2302151992</v>
      </c>
      <c r="C141" s="793" t="s">
        <v>3450</v>
      </c>
      <c r="D141" s="793" t="s">
        <v>3451</v>
      </c>
      <c r="E141" s="793" t="s">
        <v>1942</v>
      </c>
      <c r="F141" s="793"/>
      <c r="G141" s="793"/>
      <c r="H141" s="793" t="s">
        <v>1624</v>
      </c>
      <c r="I141" s="233" t="n">
        <v>11163.3</v>
      </c>
      <c r="J141" s="72"/>
      <c r="K141" s="72"/>
    </row>
    <row r="142" customFormat="false" ht="12.75" hidden="false" customHeight="false" outlineLevel="0" collapsed="false">
      <c r="A142" s="1038" t="n">
        <v>43417</v>
      </c>
      <c r="B142" s="1153" t="n">
        <v>2302151992</v>
      </c>
      <c r="C142" s="793" t="s">
        <v>3450</v>
      </c>
      <c r="D142" s="793" t="s">
        <v>3451</v>
      </c>
      <c r="E142" s="793" t="s">
        <v>1942</v>
      </c>
      <c r="F142" s="793"/>
      <c r="G142" s="793"/>
      <c r="H142" s="793" t="s">
        <v>1624</v>
      </c>
      <c r="I142" s="233" t="n">
        <v>5718.3</v>
      </c>
      <c r="J142" s="72"/>
      <c r="K142" s="72"/>
    </row>
    <row r="143" customFormat="false" ht="12.75" hidden="false" customHeight="false" outlineLevel="0" collapsed="false">
      <c r="A143" s="1038" t="n">
        <v>43417</v>
      </c>
      <c r="B143" s="1153" t="n">
        <v>2302151993</v>
      </c>
      <c r="C143" s="793" t="s">
        <v>3450</v>
      </c>
      <c r="D143" s="793" t="s">
        <v>3452</v>
      </c>
      <c r="E143" s="793" t="s">
        <v>1942</v>
      </c>
      <c r="F143" s="793"/>
      <c r="G143" s="793"/>
      <c r="H143" s="793" t="s">
        <v>1624</v>
      </c>
      <c r="I143" s="233" t="n">
        <v>11163.3</v>
      </c>
      <c r="J143" s="72"/>
      <c r="K143" s="72"/>
    </row>
    <row r="144" customFormat="false" ht="12.75" hidden="false" customHeight="false" outlineLevel="0" collapsed="false">
      <c r="A144" s="1038" t="n">
        <v>43417</v>
      </c>
      <c r="B144" s="1153" t="n">
        <v>2302151993</v>
      </c>
      <c r="C144" s="793" t="s">
        <v>3450</v>
      </c>
      <c r="D144" s="793" t="s">
        <v>3452</v>
      </c>
      <c r="E144" s="793" t="s">
        <v>1942</v>
      </c>
      <c r="F144" s="793"/>
      <c r="G144" s="793"/>
      <c r="H144" s="793" t="s">
        <v>1624</v>
      </c>
      <c r="I144" s="233" t="n">
        <v>5718.3</v>
      </c>
      <c r="J144" s="72"/>
      <c r="K144" s="72"/>
    </row>
    <row r="145" customFormat="false" ht="12.75" hidden="false" customHeight="false" outlineLevel="0" collapsed="false">
      <c r="A145" s="1038" t="n">
        <v>43418</v>
      </c>
      <c r="B145" s="1153" t="n">
        <v>2302152399</v>
      </c>
      <c r="C145" s="793" t="s">
        <v>3453</v>
      </c>
      <c r="D145" s="793" t="s">
        <v>3454</v>
      </c>
      <c r="E145" s="793" t="s">
        <v>1942</v>
      </c>
      <c r="F145" s="793"/>
      <c r="G145" s="793"/>
      <c r="H145" s="793" t="s">
        <v>1624</v>
      </c>
      <c r="I145" s="233" t="n">
        <v>6708.3</v>
      </c>
      <c r="J145" s="72"/>
      <c r="K145" s="72"/>
    </row>
    <row r="146" customFormat="false" ht="13.5" hidden="false" customHeight="false" outlineLevel="0" collapsed="false">
      <c r="A146" s="1039" t="n">
        <v>43418</v>
      </c>
      <c r="B146" s="1154" t="n">
        <v>2302152399</v>
      </c>
      <c r="C146" s="1040" t="s">
        <v>3453</v>
      </c>
      <c r="D146" s="1040" t="s">
        <v>3454</v>
      </c>
      <c r="E146" s="1040" t="s">
        <v>1942</v>
      </c>
      <c r="F146" s="1048"/>
      <c r="G146" s="1048"/>
      <c r="H146" s="1048" t="s">
        <v>1624</v>
      </c>
      <c r="I146" s="1049" t="n">
        <v>5223.3</v>
      </c>
      <c r="J146" s="72"/>
      <c r="K146" s="72"/>
    </row>
    <row r="147" s="1056" customFormat="true" ht="15.75" hidden="false" customHeight="false" outlineLevel="0" collapsed="false">
      <c r="F147" s="1067" t="s">
        <v>29</v>
      </c>
      <c r="G147" s="1067"/>
      <c r="H147" s="1067"/>
      <c r="I147" s="1157" t="n">
        <f aca="false">SUM(I12:I146)</f>
        <v>831962.6</v>
      </c>
    </row>
    <row r="148" customFormat="false" ht="13.5" hidden="false" customHeight="false" outlineLevel="0" collapsed="false"/>
    <row r="149" s="1056" customFormat="true" ht="15.75" hidden="false" customHeight="false" outlineLevel="0" collapsed="false">
      <c r="F149" s="1067" t="s">
        <v>2865</v>
      </c>
      <c r="G149" s="1067"/>
      <c r="H149" s="1067"/>
      <c r="I149" s="1157" t="n">
        <f aca="false">I147+I10</f>
        <v>921920.84</v>
      </c>
    </row>
    <row r="150" customFormat="false" ht="14.25" hidden="false" customHeight="false" outlineLevel="0" collapsed="false"/>
    <row r="151" customFormat="false" ht="19.5" hidden="false" customHeight="false" outlineLevel="0" collapsed="false">
      <c r="A151" s="920" t="s">
        <v>3455</v>
      </c>
      <c r="B151" s="920"/>
      <c r="C151" s="920"/>
      <c r="D151" s="920"/>
      <c r="E151" s="920"/>
      <c r="F151" s="920"/>
      <c r="G151" s="920"/>
      <c r="H151" s="920"/>
      <c r="I151" s="920"/>
      <c r="J151" s="920"/>
      <c r="K151" s="921"/>
      <c r="L151" s="922"/>
    </row>
    <row r="152" customFormat="false" ht="15.75" hidden="false" customHeight="false" outlineLevel="0" collapsed="false">
      <c r="A152" s="923" t="s">
        <v>3082</v>
      </c>
      <c r="B152" s="924"/>
      <c r="C152" s="924"/>
      <c r="D152" s="924" t="s">
        <v>3300</v>
      </c>
      <c r="E152" s="924"/>
      <c r="F152" s="924"/>
      <c r="G152" s="925" t="s">
        <v>859</v>
      </c>
      <c r="H152" s="926"/>
      <c r="I152" s="927"/>
      <c r="J152" s="928"/>
      <c r="K152" s="909"/>
      <c r="L152" s="929"/>
    </row>
    <row r="153" customFormat="false" ht="16.5" hidden="false" customHeight="false" outlineLevel="0" collapsed="false">
      <c r="A153" s="930" t="s">
        <v>55</v>
      </c>
      <c r="B153" s="931"/>
      <c r="C153" s="931"/>
      <c r="D153" s="931"/>
      <c r="E153" s="931"/>
      <c r="F153" s="931"/>
      <c r="G153" s="932"/>
      <c r="H153" s="933"/>
      <c r="I153" s="934"/>
      <c r="J153" s="935"/>
      <c r="K153" s="909"/>
      <c r="L153" s="929"/>
    </row>
    <row r="154" customFormat="false" ht="15.75" hidden="false" customHeight="false" outlineLevel="0" collapsed="false">
      <c r="A154" s="936"/>
      <c r="B154" s="937"/>
      <c r="C154" s="937"/>
      <c r="D154" s="937"/>
      <c r="E154" s="937"/>
      <c r="F154" s="937"/>
      <c r="G154" s="938"/>
      <c r="H154" s="939"/>
      <c r="I154" s="909"/>
      <c r="J154" s="909"/>
      <c r="K154" s="909"/>
      <c r="L154" s="929"/>
    </row>
    <row r="155" customFormat="false" ht="19.5" hidden="false" customHeight="false" outlineLevel="0" collapsed="false">
      <c r="A155" s="940" t="s">
        <v>3085</v>
      </c>
      <c r="B155" s="904"/>
      <c r="C155" s="904"/>
      <c r="D155" s="904"/>
      <c r="E155" s="904"/>
      <c r="F155" s="904"/>
      <c r="G155" s="941"/>
      <c r="H155" s="1002" t="n">
        <f aca="false">I149</f>
        <v>921920.84</v>
      </c>
      <c r="I155" s="909"/>
      <c r="J155" s="909"/>
      <c r="K155" s="909"/>
      <c r="L155" s="929"/>
    </row>
    <row r="156" customFormat="false" ht="15.75" hidden="false" customHeight="false" outlineLevel="0" collapsed="false">
      <c r="A156" s="936"/>
      <c r="B156" s="937"/>
      <c r="C156" s="937"/>
      <c r="D156" s="937"/>
      <c r="E156" s="937"/>
      <c r="F156" s="937"/>
      <c r="G156" s="938"/>
      <c r="H156" s="939"/>
      <c r="I156" s="909"/>
      <c r="J156" s="909"/>
      <c r="K156" s="909"/>
      <c r="L156" s="929"/>
    </row>
    <row r="157" customFormat="false" ht="15.75" hidden="false" customHeight="false" outlineLevel="0" collapsed="false">
      <c r="A157" s="1003" t="s">
        <v>3086</v>
      </c>
      <c r="B157" s="937"/>
      <c r="C157" s="937"/>
      <c r="D157" s="937"/>
      <c r="E157" s="937"/>
      <c r="F157" s="937"/>
      <c r="G157" s="938"/>
      <c r="H157" s="939"/>
      <c r="I157" s="909"/>
      <c r="J157" s="909"/>
      <c r="K157" s="909"/>
      <c r="L157" s="929"/>
    </row>
    <row r="158" customFormat="false" ht="15.75" hidden="false" customHeight="false" outlineLevel="0" collapsed="false">
      <c r="A158" s="936"/>
      <c r="B158" s="937"/>
      <c r="C158" s="937"/>
      <c r="D158" s="937"/>
      <c r="E158" s="937"/>
      <c r="F158" s="937"/>
      <c r="G158" s="938"/>
      <c r="H158" s="939" t="n">
        <v>0</v>
      </c>
      <c r="I158" s="909"/>
      <c r="J158" s="909"/>
      <c r="K158" s="909"/>
      <c r="L158" s="929"/>
    </row>
    <row r="159" customFormat="false" ht="12.75" hidden="false" customHeight="false" outlineLevel="0" collapsed="false">
      <c r="A159" s="942"/>
      <c r="B159" s="909"/>
      <c r="C159" s="909"/>
      <c r="D159" s="909"/>
      <c r="E159" s="909"/>
      <c r="F159" s="876"/>
      <c r="G159" s="909"/>
      <c r="H159" s="876"/>
      <c r="I159" s="876"/>
      <c r="J159" s="876"/>
      <c r="K159" s="909"/>
      <c r="L159" s="929"/>
    </row>
    <row r="160" customFormat="false" ht="21.75" hidden="false" customHeight="false" outlineLevel="0" collapsed="false">
      <c r="A160" s="943" t="s">
        <v>2998</v>
      </c>
      <c r="B160" s="561"/>
      <c r="C160" s="561"/>
      <c r="D160" s="561"/>
      <c r="E160" s="561"/>
      <c r="F160" s="561"/>
      <c r="G160" s="944"/>
      <c r="H160" s="1051" t="n">
        <f aca="false">SUM(H155:H158)</f>
        <v>921920.84</v>
      </c>
      <c r="I160" s="909"/>
      <c r="J160" s="909"/>
      <c r="K160" s="909"/>
      <c r="L160" s="929"/>
    </row>
    <row r="161" customFormat="false" ht="16.5" hidden="false" customHeight="false" outlineLevel="0" collapsed="false">
      <c r="A161" s="936"/>
      <c r="B161" s="937"/>
      <c r="C161" s="937"/>
      <c r="D161" s="937"/>
      <c r="E161" s="937"/>
      <c r="F161" s="937"/>
      <c r="G161" s="938"/>
      <c r="H161" s="939"/>
      <c r="I161" s="909"/>
      <c r="J161" s="909"/>
      <c r="K161" s="909"/>
      <c r="L161" s="929"/>
    </row>
    <row r="162" customFormat="false" ht="16.5" hidden="false" customHeight="false" outlineLevel="0" collapsed="false">
      <c r="A162" s="945"/>
      <c r="B162" s="909"/>
      <c r="C162" s="909"/>
      <c r="D162" s="909"/>
      <c r="E162" s="909"/>
      <c r="F162" s="909"/>
      <c r="G162" s="938"/>
      <c r="H162" s="876"/>
      <c r="I162" s="909"/>
      <c r="J162" s="909"/>
      <c r="K162" s="909"/>
      <c r="L162" s="929"/>
    </row>
    <row r="163" customFormat="false" ht="15.75" hidden="false" customHeight="false" outlineLevel="0" collapsed="false">
      <c r="A163" s="946" t="s">
        <v>56</v>
      </c>
      <c r="B163" s="927"/>
      <c r="C163" s="927"/>
      <c r="D163" s="927"/>
      <c r="E163" s="927"/>
      <c r="F163" s="927"/>
      <c r="G163" s="947"/>
      <c r="H163" s="948"/>
      <c r="I163" s="927"/>
      <c r="J163" s="927"/>
      <c r="K163" s="927"/>
      <c r="L163" s="949"/>
    </row>
    <row r="164" customFormat="false" ht="15.75" hidden="false" customHeight="false" outlineLevel="0" collapsed="false">
      <c r="A164" s="936" t="s">
        <v>58</v>
      </c>
      <c r="B164" s="909"/>
      <c r="C164" s="909"/>
      <c r="D164" s="909"/>
      <c r="E164" s="909"/>
      <c r="F164" s="950"/>
      <c r="G164" s="951"/>
      <c r="H164" s="876"/>
      <c r="I164" s="909"/>
      <c r="J164" s="909"/>
      <c r="K164" s="909"/>
      <c r="L164" s="929"/>
    </row>
    <row r="165" customFormat="false" ht="15.75" hidden="false" customHeight="false" outlineLevel="0" collapsed="false">
      <c r="A165" s="936"/>
      <c r="B165" s="909"/>
      <c r="C165" s="909"/>
      <c r="D165" s="909"/>
      <c r="E165" s="909"/>
      <c r="F165" s="950"/>
      <c r="G165" s="951"/>
      <c r="H165" s="876"/>
      <c r="I165" s="909"/>
      <c r="J165" s="909"/>
      <c r="K165" s="909"/>
      <c r="L165" s="929"/>
    </row>
    <row r="166" customFormat="false" ht="15.75" hidden="false" customHeight="false" outlineLevel="0" collapsed="false">
      <c r="A166" s="936"/>
      <c r="B166" s="909"/>
      <c r="C166" s="909"/>
      <c r="D166" s="909"/>
      <c r="E166" s="909"/>
      <c r="F166" s="909"/>
      <c r="G166" s="951"/>
      <c r="H166" s="876"/>
      <c r="I166" s="909"/>
      <c r="J166" s="909"/>
      <c r="K166" s="909"/>
      <c r="L166" s="929"/>
    </row>
    <row r="167" customFormat="false" ht="15.75" hidden="false" customHeight="false" outlineLevel="0" collapsed="false">
      <c r="A167" s="936" t="s">
        <v>58</v>
      </c>
      <c r="B167" s="909"/>
      <c r="C167" s="909"/>
      <c r="D167" s="909"/>
      <c r="E167" s="909"/>
      <c r="F167" s="950"/>
      <c r="G167" s="951"/>
      <c r="H167" s="876"/>
      <c r="I167" s="909"/>
      <c r="J167" s="909"/>
      <c r="K167" s="909"/>
      <c r="L167" s="929"/>
    </row>
    <row r="168" customFormat="false" ht="15.75" hidden="false" customHeight="false" outlineLevel="0" collapsed="false">
      <c r="A168" s="936"/>
      <c r="B168" s="909"/>
      <c r="C168" s="909"/>
      <c r="D168" s="909"/>
      <c r="E168" s="909"/>
      <c r="F168" s="950"/>
      <c r="G168" s="951"/>
      <c r="H168" s="876"/>
      <c r="I168" s="909"/>
      <c r="J168" s="909"/>
      <c r="K168" s="909"/>
      <c r="L168" s="929"/>
    </row>
    <row r="169" customFormat="false" ht="15.75" hidden="false" customHeight="false" outlineLevel="0" collapsed="false">
      <c r="A169" s="936"/>
      <c r="B169" s="909"/>
      <c r="C169" s="909"/>
      <c r="D169" s="909"/>
      <c r="E169" s="909"/>
      <c r="F169" s="950"/>
      <c r="G169" s="951"/>
      <c r="H169" s="876"/>
      <c r="I169" s="909"/>
      <c r="J169" s="909"/>
      <c r="K169" s="909"/>
      <c r="L169" s="929"/>
    </row>
    <row r="170" customFormat="false" ht="15.75" hidden="false" customHeight="false" outlineLevel="0" collapsed="false">
      <c r="A170" s="936" t="s">
        <v>58</v>
      </c>
      <c r="B170" s="909"/>
      <c r="C170" s="909"/>
      <c r="D170" s="909"/>
      <c r="E170" s="909"/>
      <c r="F170" s="950"/>
      <c r="G170" s="951"/>
      <c r="H170" s="876"/>
      <c r="I170" s="909"/>
      <c r="J170" s="909"/>
      <c r="K170" s="909"/>
      <c r="L170" s="929"/>
    </row>
    <row r="171" customFormat="false" ht="23.25" hidden="false" customHeight="false" outlineLevel="0" collapsed="false">
      <c r="A171" s="952" t="s">
        <v>858</v>
      </c>
      <c r="B171" s="953"/>
      <c r="C171" s="954"/>
      <c r="D171" s="955"/>
      <c r="E171" s="954"/>
      <c r="F171" s="956"/>
      <c r="G171" s="938"/>
      <c r="H171" s="876"/>
      <c r="I171" s="909"/>
      <c r="J171" s="909"/>
      <c r="K171" s="909"/>
      <c r="L171" s="929"/>
    </row>
    <row r="172" customFormat="false" ht="23.25" hidden="false" customHeight="false" outlineLevel="0" collapsed="false">
      <c r="A172" s="952" t="s">
        <v>336</v>
      </c>
      <c r="B172" s="953" t="s">
        <v>859</v>
      </c>
      <c r="C172" s="957"/>
      <c r="D172" s="957"/>
      <c r="E172" s="957"/>
      <c r="F172" s="957"/>
      <c r="G172" s="957"/>
      <c r="H172" s="957"/>
      <c r="I172" s="909"/>
      <c r="J172" s="909"/>
      <c r="K172" s="909"/>
      <c r="L172" s="929"/>
    </row>
    <row r="173" customFormat="false" ht="23.25" hidden="false" customHeight="false" outlineLevel="0" collapsed="false">
      <c r="A173" s="958"/>
      <c r="B173" s="953" t="s">
        <v>164</v>
      </c>
      <c r="C173" s="957"/>
      <c r="D173" s="957"/>
      <c r="E173" s="957"/>
      <c r="F173" s="957"/>
      <c r="G173" s="957"/>
      <c r="H173" s="957"/>
      <c r="I173" s="909"/>
      <c r="J173" s="909"/>
      <c r="K173" s="909"/>
      <c r="L173" s="929"/>
    </row>
    <row r="174" customFormat="false" ht="13.5" hidden="false" customHeight="false" outlineLevel="0" collapsed="false">
      <c r="A174" s="959"/>
      <c r="B174" s="934"/>
      <c r="C174" s="934"/>
      <c r="D174" s="934"/>
      <c r="E174" s="934"/>
      <c r="F174" s="934"/>
      <c r="G174" s="934"/>
      <c r="H174" s="960"/>
      <c r="I174" s="960"/>
      <c r="J174" s="960"/>
      <c r="K174" s="961"/>
      <c r="L174" s="962"/>
    </row>
  </sheetData>
  <mergeCells count="2">
    <mergeCell ref="A151:J151"/>
    <mergeCell ref="C172:H1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1.7"/>
    <col collapsed="false" customWidth="true" hidden="false" outlineLevel="0" max="2" min="2" style="336" width="12.42"/>
    <col collapsed="false" customWidth="false" hidden="false" outlineLevel="0" max="3" min="3" style="336" width="9.14"/>
    <col collapsed="false" customWidth="true" hidden="false" outlineLevel="0" max="4" min="4" style="336" width="17.85"/>
    <col collapsed="false" customWidth="true" hidden="false" outlineLevel="0" max="5" min="5" style="336" width="15.41"/>
    <col collapsed="false" customWidth="true" hidden="false" outlineLevel="0" max="6" min="6" style="336" width="15.99"/>
    <col collapsed="false" customWidth="true" hidden="false" outlineLevel="0" max="7" min="7" style="336" width="16.13"/>
    <col collapsed="false" customWidth="true" hidden="false" outlineLevel="0" max="8" min="8" style="336" width="16.56"/>
    <col collapsed="false" customWidth="true" hidden="false" outlineLevel="0" max="9" min="9" style="336" width="14.7"/>
    <col collapsed="false" customWidth="true" hidden="false" outlineLevel="0" max="10" min="10" style="336" width="10.85"/>
    <col collapsed="false" customWidth="true" hidden="false" outlineLevel="0" max="11" min="11" style="336" width="13.28"/>
    <col collapsed="false" customWidth="false" hidden="false" outlineLevel="0" max="257" min="12" style="336" width="9.14"/>
  </cols>
  <sheetData>
    <row r="1" customFormat="false" ht="12.75" hidden="false" customHeight="false" outlineLevel="0" collapsed="false">
      <c r="A1" s="1159" t="s">
        <v>2014</v>
      </c>
      <c r="B1" s="1158" t="s">
        <v>2877</v>
      </c>
      <c r="C1" s="1036" t="s">
        <v>3345</v>
      </c>
      <c r="D1" s="1036" t="s">
        <v>2999</v>
      </c>
      <c r="E1" s="1036" t="s">
        <v>109</v>
      </c>
      <c r="F1" s="1036" t="s">
        <v>3000</v>
      </c>
      <c r="G1" s="1036" t="s">
        <v>3103</v>
      </c>
      <c r="H1" s="1036" t="s">
        <v>112</v>
      </c>
      <c r="I1" s="971" t="s">
        <v>3346</v>
      </c>
      <c r="J1" s="971" t="s">
        <v>166</v>
      </c>
      <c r="K1" s="971" t="s">
        <v>1647</v>
      </c>
      <c r="L1" s="971" t="s">
        <v>477</v>
      </c>
      <c r="M1" s="231" t="s">
        <v>116</v>
      </c>
    </row>
    <row r="2" customFormat="false" ht="12.75" hidden="false" customHeight="false" outlineLevel="0" collapsed="false">
      <c r="A2" s="1038" t="n">
        <v>43409</v>
      </c>
      <c r="B2" s="1153" t="n">
        <v>2302146681</v>
      </c>
      <c r="C2" s="793" t="s">
        <v>3456</v>
      </c>
      <c r="D2" s="793" t="s">
        <v>3457</v>
      </c>
      <c r="E2" s="793" t="s">
        <v>2270</v>
      </c>
      <c r="F2" s="793" t="s">
        <v>121</v>
      </c>
      <c r="G2" s="793" t="s">
        <v>3458</v>
      </c>
      <c r="H2" s="793" t="s">
        <v>123</v>
      </c>
      <c r="I2" s="100" t="n">
        <v>50.55</v>
      </c>
      <c r="J2" s="100" t="n">
        <v>50.55</v>
      </c>
      <c r="K2" s="100" t="n">
        <v>61</v>
      </c>
      <c r="L2" s="1057" t="n">
        <f aca="false">K2-J2</f>
        <v>10.45</v>
      </c>
      <c r="M2" s="213" t="n">
        <f aca="false">L2/K2</f>
        <v>0.171311475409836</v>
      </c>
    </row>
    <row r="3" customFormat="false" ht="12.75" hidden="false" customHeight="false" outlineLevel="0" collapsed="false">
      <c r="A3" s="1038" t="n">
        <v>43412</v>
      </c>
      <c r="B3" s="1153" t="n">
        <v>2302148887</v>
      </c>
      <c r="C3" s="793" t="s">
        <v>3459</v>
      </c>
      <c r="D3" s="793" t="s">
        <v>3460</v>
      </c>
      <c r="E3" s="793" t="s">
        <v>2270</v>
      </c>
      <c r="F3" s="793" t="s">
        <v>121</v>
      </c>
      <c r="G3" s="793" t="s">
        <v>3461</v>
      </c>
      <c r="H3" s="793" t="s">
        <v>123</v>
      </c>
      <c r="I3" s="100" t="n">
        <v>488.92</v>
      </c>
      <c r="J3" s="100" t="n">
        <v>488.92</v>
      </c>
      <c r="K3" s="100" t="n">
        <v>522</v>
      </c>
      <c r="L3" s="1057" t="n">
        <f aca="false">K3-J3</f>
        <v>33.08</v>
      </c>
      <c r="M3" s="213" t="n">
        <f aca="false">L3/K3</f>
        <v>0.0633716475095785</v>
      </c>
    </row>
    <row r="4" customFormat="false" ht="12.75" hidden="false" customHeight="false" outlineLevel="0" collapsed="false">
      <c r="A4" s="1038" t="n">
        <v>43413</v>
      </c>
      <c r="B4" s="1153" t="n">
        <v>2302149343</v>
      </c>
      <c r="C4" s="793" t="s">
        <v>3462</v>
      </c>
      <c r="D4" s="793" t="s">
        <v>3463</v>
      </c>
      <c r="E4" s="793" t="s">
        <v>2270</v>
      </c>
      <c r="F4" s="793" t="s">
        <v>121</v>
      </c>
      <c r="G4" s="793" t="s">
        <v>3464</v>
      </c>
      <c r="H4" s="793" t="s">
        <v>123</v>
      </c>
      <c r="I4" s="100" t="n">
        <v>134.76</v>
      </c>
      <c r="J4" s="100" t="n">
        <v>134.76</v>
      </c>
      <c r="K4" s="100" t="n">
        <v>146</v>
      </c>
      <c r="L4" s="1057" t="n">
        <f aca="false">K4-J4</f>
        <v>11.24</v>
      </c>
      <c r="M4" s="213" t="n">
        <f aca="false">L4/K4</f>
        <v>0.0769863013698631</v>
      </c>
    </row>
    <row r="5" customFormat="false" ht="13.5" hidden="false" customHeight="false" outlineLevel="0" collapsed="false">
      <c r="A5" s="1039" t="n">
        <v>43417</v>
      </c>
      <c r="B5" s="1154" t="n">
        <v>2302151649</v>
      </c>
      <c r="C5" s="1040" t="s">
        <v>3465</v>
      </c>
      <c r="D5" s="1040" t="s">
        <v>3457</v>
      </c>
      <c r="E5" s="1040" t="s">
        <v>2270</v>
      </c>
      <c r="F5" s="1040" t="s">
        <v>121</v>
      </c>
      <c r="G5" s="1048" t="s">
        <v>3466</v>
      </c>
      <c r="H5" s="1048" t="s">
        <v>123</v>
      </c>
      <c r="I5" s="185" t="n">
        <v>50.55</v>
      </c>
      <c r="J5" s="185" t="n">
        <v>50.55</v>
      </c>
      <c r="K5" s="185" t="n">
        <v>61</v>
      </c>
      <c r="L5" s="1155" t="n">
        <f aca="false">K5-J5</f>
        <v>10.45</v>
      </c>
      <c r="M5" s="1156" t="n">
        <f aca="false">L5/K5</f>
        <v>0.171311475409836</v>
      </c>
    </row>
    <row r="6" customFormat="false" ht="13.5" hidden="false" customHeight="false" outlineLevel="0" collapsed="false">
      <c r="G6" s="1001" t="s">
        <v>29</v>
      </c>
      <c r="H6" s="1001"/>
      <c r="I6" s="1160" t="n">
        <f aca="false">SUM(I2:I5)</f>
        <v>724.78</v>
      </c>
      <c r="J6" s="1160" t="n">
        <f aca="false">SUM(J2:J5)</f>
        <v>724.78</v>
      </c>
      <c r="K6" s="1160" t="n">
        <f aca="false">SUM(K2:K5)</f>
        <v>790</v>
      </c>
      <c r="L6" s="1160" t="n">
        <f aca="false">SUM(L2:L5)</f>
        <v>65.22</v>
      </c>
      <c r="M6" s="844" t="n">
        <f aca="false">L6/K6</f>
        <v>0.0825569620253165</v>
      </c>
    </row>
    <row r="7" customFormat="false" ht="14.25" hidden="false" customHeight="false" outlineLevel="0" collapsed="false"/>
    <row r="8" customFormat="false" ht="12.75" hidden="false" customHeight="false" outlineLevel="0" collapsed="false">
      <c r="A8" s="1035" t="n">
        <v>43406</v>
      </c>
      <c r="B8" s="1158" t="n">
        <v>2302144863</v>
      </c>
      <c r="C8" s="1069" t="s">
        <v>3467</v>
      </c>
      <c r="D8" s="1036" t="s">
        <v>3468</v>
      </c>
      <c r="E8" s="1036" t="s">
        <v>3100</v>
      </c>
      <c r="F8" s="1036"/>
      <c r="G8" s="1036"/>
      <c r="H8" s="1036" t="s">
        <v>1544</v>
      </c>
      <c r="I8" s="231" t="n">
        <v>240.56</v>
      </c>
      <c r="J8" s="72"/>
      <c r="K8" s="72"/>
    </row>
    <row r="9" customFormat="false" ht="13.5" hidden="false" customHeight="false" outlineLevel="0" collapsed="false">
      <c r="A9" s="1039" t="n">
        <v>43406</v>
      </c>
      <c r="B9" s="1154" t="n">
        <v>2302144863</v>
      </c>
      <c r="C9" s="1071" t="s">
        <v>3467</v>
      </c>
      <c r="D9" s="1040" t="s">
        <v>3468</v>
      </c>
      <c r="E9" s="1040" t="s">
        <v>3100</v>
      </c>
      <c r="F9" s="1040"/>
      <c r="G9" s="1048"/>
      <c r="H9" s="1048" t="s">
        <v>1544</v>
      </c>
      <c r="I9" s="1049" t="n">
        <v>231.5</v>
      </c>
      <c r="J9" s="72"/>
      <c r="K9" s="72"/>
    </row>
    <row r="10" customFormat="false" ht="13.5" hidden="false" customHeight="false" outlineLevel="0" collapsed="false">
      <c r="G10" s="1001" t="s">
        <v>29</v>
      </c>
      <c r="H10" s="1001"/>
      <c r="I10" s="1160" t="n">
        <f aca="false">SUM(I8:I9)</f>
        <v>472.06</v>
      </c>
    </row>
    <row r="11" customFormat="false" ht="13.5" hidden="false" customHeight="false" outlineLevel="0" collapsed="false"/>
    <row r="12" s="1056" customFormat="true" ht="15.75" hidden="false" customHeight="false" outlineLevel="0" collapsed="false">
      <c r="G12" s="1067" t="s">
        <v>2865</v>
      </c>
      <c r="H12" s="1067"/>
      <c r="I12" s="1157" t="n">
        <f aca="false">I10+I6</f>
        <v>1196.84</v>
      </c>
    </row>
    <row r="13" customFormat="false" ht="14.25" hidden="false" customHeight="false" outlineLevel="0" collapsed="false"/>
    <row r="14" customFormat="false" ht="19.5" hidden="false" customHeight="false" outlineLevel="0" collapsed="false">
      <c r="A14" s="920" t="s">
        <v>3455</v>
      </c>
      <c r="B14" s="920"/>
      <c r="C14" s="920"/>
      <c r="D14" s="920"/>
      <c r="E14" s="920"/>
      <c r="F14" s="920"/>
      <c r="G14" s="920"/>
      <c r="H14" s="920"/>
      <c r="I14" s="920"/>
      <c r="J14" s="920"/>
      <c r="K14" s="921"/>
      <c r="L14" s="922"/>
    </row>
    <row r="15" customFormat="false" ht="15.75" hidden="false" customHeight="false" outlineLevel="0" collapsed="false">
      <c r="A15" s="923" t="s">
        <v>3082</v>
      </c>
      <c r="B15" s="924"/>
      <c r="C15" s="924"/>
      <c r="D15" s="924" t="s">
        <v>3300</v>
      </c>
      <c r="E15" s="924"/>
      <c r="F15" s="924"/>
      <c r="G15" s="925" t="s">
        <v>859</v>
      </c>
      <c r="H15" s="926"/>
      <c r="I15" s="927"/>
      <c r="J15" s="928"/>
      <c r="K15" s="909"/>
      <c r="L15" s="929"/>
    </row>
    <row r="16" customFormat="false" ht="16.5" hidden="false" customHeight="false" outlineLevel="0" collapsed="false">
      <c r="A16" s="930" t="s">
        <v>55</v>
      </c>
      <c r="B16" s="931"/>
      <c r="C16" s="931"/>
      <c r="D16" s="931"/>
      <c r="E16" s="931"/>
      <c r="F16" s="931"/>
      <c r="G16" s="932"/>
      <c r="H16" s="933"/>
      <c r="I16" s="934"/>
      <c r="J16" s="935"/>
      <c r="K16" s="909"/>
      <c r="L16" s="929"/>
    </row>
    <row r="17" customFormat="false" ht="15.75" hidden="false" customHeight="false" outlineLevel="0" collapsed="false">
      <c r="A17" s="936"/>
      <c r="B17" s="937"/>
      <c r="C17" s="937"/>
      <c r="D17" s="937"/>
      <c r="E17" s="937"/>
      <c r="F17" s="937"/>
      <c r="G17" s="938"/>
      <c r="H17" s="939"/>
      <c r="I17" s="909"/>
      <c r="J17" s="909"/>
      <c r="K17" s="909"/>
      <c r="L17" s="929"/>
    </row>
    <row r="18" customFormat="false" ht="19.5" hidden="false" customHeight="false" outlineLevel="0" collapsed="false">
      <c r="A18" s="940" t="s">
        <v>3085</v>
      </c>
      <c r="B18" s="904"/>
      <c r="C18" s="904"/>
      <c r="D18" s="904"/>
      <c r="E18" s="904"/>
      <c r="F18" s="904"/>
      <c r="G18" s="941"/>
      <c r="H18" s="1002" t="n">
        <f aca="false">I12</f>
        <v>1196.84</v>
      </c>
      <c r="I18" s="909"/>
      <c r="J18" s="909"/>
      <c r="K18" s="909"/>
      <c r="L18" s="929"/>
    </row>
    <row r="19" customFormat="false" ht="15.75" hidden="false" customHeight="false" outlineLevel="0" collapsed="false">
      <c r="A19" s="936"/>
      <c r="B19" s="937"/>
      <c r="C19" s="937"/>
      <c r="D19" s="937"/>
      <c r="E19" s="937"/>
      <c r="F19" s="937"/>
      <c r="G19" s="938"/>
      <c r="H19" s="939"/>
      <c r="I19" s="909"/>
      <c r="J19" s="909"/>
      <c r="K19" s="909"/>
      <c r="L19" s="929"/>
    </row>
    <row r="20" customFormat="false" ht="15.75" hidden="false" customHeight="false" outlineLevel="0" collapsed="false">
      <c r="A20" s="1003" t="s">
        <v>3086</v>
      </c>
      <c r="B20" s="937"/>
      <c r="C20" s="937"/>
      <c r="D20" s="937"/>
      <c r="E20" s="937"/>
      <c r="F20" s="937"/>
      <c r="G20" s="938"/>
      <c r="H20" s="939"/>
      <c r="I20" s="909"/>
      <c r="J20" s="909"/>
      <c r="K20" s="909"/>
      <c r="L20" s="929"/>
    </row>
    <row r="21" customFormat="false" ht="15.75" hidden="false" customHeight="false" outlineLevel="0" collapsed="false">
      <c r="A21" s="936"/>
      <c r="B21" s="937"/>
      <c r="C21" s="937"/>
      <c r="D21" s="937"/>
      <c r="E21" s="937"/>
      <c r="F21" s="937"/>
      <c r="G21" s="938"/>
      <c r="H21" s="939" t="n">
        <v>0</v>
      </c>
      <c r="I21" s="909"/>
      <c r="J21" s="909"/>
      <c r="K21" s="909"/>
      <c r="L21" s="929"/>
    </row>
    <row r="22" customFormat="false" ht="12.75" hidden="false" customHeight="false" outlineLevel="0" collapsed="false">
      <c r="A22" s="942"/>
      <c r="B22" s="909"/>
      <c r="C22" s="909"/>
      <c r="D22" s="909"/>
      <c r="E22" s="909"/>
      <c r="F22" s="876"/>
      <c r="G22" s="909"/>
      <c r="H22" s="876"/>
      <c r="I22" s="876"/>
      <c r="J22" s="876"/>
      <c r="K22" s="909"/>
      <c r="L22" s="929"/>
    </row>
    <row r="23" customFormat="false" ht="21.75" hidden="false" customHeight="false" outlineLevel="0" collapsed="false">
      <c r="A23" s="943" t="s">
        <v>2998</v>
      </c>
      <c r="B23" s="561"/>
      <c r="C23" s="561"/>
      <c r="D23" s="561"/>
      <c r="E23" s="561"/>
      <c r="F23" s="561"/>
      <c r="G23" s="944"/>
      <c r="H23" s="1051" t="n">
        <f aca="false">SUM(H18:H21)</f>
        <v>1196.84</v>
      </c>
      <c r="I23" s="909"/>
      <c r="J23" s="909"/>
      <c r="K23" s="909"/>
      <c r="L23" s="929"/>
    </row>
    <row r="24" customFormat="false" ht="16.5" hidden="false" customHeight="false" outlineLevel="0" collapsed="false">
      <c r="A24" s="936"/>
      <c r="B24" s="937"/>
      <c r="C24" s="937"/>
      <c r="D24" s="937"/>
      <c r="E24" s="937"/>
      <c r="F24" s="937"/>
      <c r="G24" s="938"/>
      <c r="H24" s="939"/>
      <c r="I24" s="909"/>
      <c r="J24" s="909"/>
      <c r="K24" s="909"/>
      <c r="L24" s="929"/>
    </row>
    <row r="25" customFormat="false" ht="16.5" hidden="false" customHeight="false" outlineLevel="0" collapsed="false">
      <c r="A25" s="945"/>
      <c r="B25" s="909"/>
      <c r="C25" s="909"/>
      <c r="D25" s="909"/>
      <c r="E25" s="909"/>
      <c r="F25" s="909"/>
      <c r="G25" s="938"/>
      <c r="H25" s="876"/>
      <c r="I25" s="909"/>
      <c r="J25" s="909"/>
      <c r="K25" s="909"/>
      <c r="L25" s="929"/>
    </row>
    <row r="26" customFormat="false" ht="15.75" hidden="false" customHeight="false" outlineLevel="0" collapsed="false">
      <c r="A26" s="946" t="s">
        <v>56</v>
      </c>
      <c r="B26" s="927"/>
      <c r="C26" s="927"/>
      <c r="D26" s="927"/>
      <c r="E26" s="927"/>
      <c r="F26" s="927"/>
      <c r="G26" s="947"/>
      <c r="H26" s="948"/>
      <c r="I26" s="927"/>
      <c r="J26" s="927"/>
      <c r="K26" s="927"/>
      <c r="L26" s="949"/>
    </row>
    <row r="27" customFormat="false" ht="15.75" hidden="false" customHeight="false" outlineLevel="0" collapsed="false">
      <c r="A27" s="936" t="s">
        <v>58</v>
      </c>
      <c r="B27" s="909"/>
      <c r="C27" s="909"/>
      <c r="D27" s="909"/>
      <c r="E27" s="909"/>
      <c r="F27" s="950"/>
      <c r="G27" s="951"/>
      <c r="H27" s="876"/>
      <c r="I27" s="909"/>
      <c r="J27" s="909"/>
      <c r="K27" s="909"/>
      <c r="L27" s="929"/>
    </row>
    <row r="28" customFormat="false" ht="15.75" hidden="false" customHeight="false" outlineLevel="0" collapsed="false">
      <c r="A28" s="936"/>
      <c r="B28" s="909"/>
      <c r="C28" s="909"/>
      <c r="D28" s="909"/>
      <c r="E28" s="909"/>
      <c r="F28" s="950"/>
      <c r="G28" s="951"/>
      <c r="H28" s="876"/>
      <c r="I28" s="909"/>
      <c r="J28" s="909"/>
      <c r="K28" s="909"/>
      <c r="L28" s="929"/>
    </row>
    <row r="29" customFormat="false" ht="15.75" hidden="false" customHeight="false" outlineLevel="0" collapsed="false">
      <c r="A29" s="936"/>
      <c r="B29" s="909"/>
      <c r="C29" s="909"/>
      <c r="D29" s="909"/>
      <c r="E29" s="909"/>
      <c r="F29" s="909"/>
      <c r="G29" s="951"/>
      <c r="H29" s="876"/>
      <c r="I29" s="909"/>
      <c r="J29" s="909"/>
      <c r="K29" s="909"/>
      <c r="L29" s="929"/>
    </row>
    <row r="30" customFormat="false" ht="15.75" hidden="false" customHeight="false" outlineLevel="0" collapsed="false">
      <c r="A30" s="936" t="s">
        <v>58</v>
      </c>
      <c r="B30" s="909"/>
      <c r="C30" s="909"/>
      <c r="D30" s="909"/>
      <c r="E30" s="909"/>
      <c r="F30" s="950"/>
      <c r="G30" s="951"/>
      <c r="H30" s="876"/>
      <c r="I30" s="909"/>
      <c r="J30" s="909"/>
      <c r="K30" s="909"/>
      <c r="L30" s="929"/>
    </row>
    <row r="31" customFormat="false" ht="15.75" hidden="false" customHeight="false" outlineLevel="0" collapsed="false">
      <c r="A31" s="936"/>
      <c r="B31" s="909"/>
      <c r="C31" s="909"/>
      <c r="D31" s="909"/>
      <c r="E31" s="909"/>
      <c r="F31" s="950"/>
      <c r="G31" s="951"/>
      <c r="H31" s="876"/>
      <c r="I31" s="909"/>
      <c r="J31" s="909"/>
      <c r="K31" s="909"/>
      <c r="L31" s="929"/>
    </row>
    <row r="32" customFormat="false" ht="15.75" hidden="false" customHeight="false" outlineLevel="0" collapsed="false">
      <c r="A32" s="936"/>
      <c r="B32" s="909"/>
      <c r="C32" s="909"/>
      <c r="D32" s="909"/>
      <c r="E32" s="909"/>
      <c r="F32" s="950"/>
      <c r="G32" s="951"/>
      <c r="H32" s="876"/>
      <c r="I32" s="909"/>
      <c r="J32" s="909"/>
      <c r="K32" s="909"/>
      <c r="L32" s="929"/>
    </row>
    <row r="33" customFormat="false" ht="15.75" hidden="false" customHeight="false" outlineLevel="0" collapsed="false">
      <c r="A33" s="936" t="s">
        <v>58</v>
      </c>
      <c r="B33" s="909"/>
      <c r="C33" s="909"/>
      <c r="D33" s="909"/>
      <c r="E33" s="909"/>
      <c r="F33" s="950"/>
      <c r="G33" s="951"/>
      <c r="H33" s="876"/>
      <c r="I33" s="909"/>
      <c r="J33" s="909"/>
      <c r="K33" s="909"/>
      <c r="L33" s="929"/>
    </row>
    <row r="34" customFormat="false" ht="23.25" hidden="false" customHeight="false" outlineLevel="0" collapsed="false">
      <c r="A34" s="952" t="s">
        <v>858</v>
      </c>
      <c r="B34" s="953"/>
      <c r="C34" s="954"/>
      <c r="D34" s="955"/>
      <c r="E34" s="954"/>
      <c r="F34" s="956"/>
      <c r="G34" s="938"/>
      <c r="H34" s="876"/>
      <c r="I34" s="909"/>
      <c r="J34" s="909"/>
      <c r="K34" s="909"/>
      <c r="L34" s="929"/>
    </row>
    <row r="35" customFormat="false" ht="23.25" hidden="false" customHeight="false" outlineLevel="0" collapsed="false">
      <c r="A35" s="952" t="s">
        <v>336</v>
      </c>
      <c r="B35" s="953" t="s">
        <v>859</v>
      </c>
      <c r="C35" s="957"/>
      <c r="D35" s="957"/>
      <c r="E35" s="957"/>
      <c r="F35" s="957"/>
      <c r="G35" s="957"/>
      <c r="H35" s="957"/>
      <c r="I35" s="909"/>
      <c r="J35" s="909"/>
      <c r="K35" s="909"/>
      <c r="L35" s="929"/>
    </row>
    <row r="36" customFormat="false" ht="23.25" hidden="false" customHeight="false" outlineLevel="0" collapsed="false">
      <c r="A36" s="958"/>
      <c r="B36" s="953" t="s">
        <v>164</v>
      </c>
      <c r="C36" s="957"/>
      <c r="D36" s="957"/>
      <c r="E36" s="957"/>
      <c r="F36" s="957"/>
      <c r="G36" s="957"/>
      <c r="H36" s="957"/>
      <c r="I36" s="909"/>
      <c r="J36" s="909"/>
      <c r="K36" s="909"/>
      <c r="L36" s="929"/>
    </row>
    <row r="37" customFormat="false" ht="13.5" hidden="false" customHeight="false" outlineLevel="0" collapsed="false">
      <c r="A37" s="959"/>
      <c r="B37" s="934"/>
      <c r="C37" s="934"/>
      <c r="D37" s="934"/>
      <c r="E37" s="934"/>
      <c r="F37" s="934"/>
      <c r="G37" s="934"/>
      <c r="H37" s="960"/>
      <c r="I37" s="960"/>
      <c r="J37" s="960"/>
      <c r="K37" s="961"/>
      <c r="L37" s="962"/>
    </row>
  </sheetData>
  <mergeCells count="2">
    <mergeCell ref="A14:J14"/>
    <mergeCell ref="C35:H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99"/>
    <col collapsed="false" customWidth="true" hidden="false" outlineLevel="0" max="3" min="3" style="0" width="5.56"/>
    <col collapsed="false" customWidth="true" hidden="false" outlineLevel="0" max="4" min="4" style="0" width="12.85"/>
    <col collapsed="false" customWidth="true" hidden="false" outlineLevel="0" max="5" min="5" style="0" width="27.28"/>
    <col collapsed="false" customWidth="true" hidden="false" outlineLevel="0" max="6" min="6" style="0" width="21.56"/>
    <col collapsed="false" customWidth="true" hidden="false" outlineLevel="0" max="7" min="7" style="0" width="5.99"/>
    <col collapsed="false" customWidth="true" hidden="false" outlineLevel="0" max="10" min="8" style="0" width="14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13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107" t="s">
        <v>164</v>
      </c>
      <c r="B1" s="108" t="s">
        <v>165</v>
      </c>
      <c r="C1" s="108" t="s">
        <v>109</v>
      </c>
      <c r="D1" s="108" t="s">
        <v>114</v>
      </c>
      <c r="E1" s="108" t="s">
        <v>110</v>
      </c>
      <c r="F1" s="108" t="s">
        <v>111</v>
      </c>
      <c r="G1" s="108" t="s">
        <v>112</v>
      </c>
      <c r="H1" s="108" t="s">
        <v>166</v>
      </c>
      <c r="I1" s="108" t="s">
        <v>114</v>
      </c>
      <c r="J1" s="108" t="s">
        <v>167</v>
      </c>
      <c r="K1" s="109" t="s">
        <v>168</v>
      </c>
      <c r="L1" s="110" t="s">
        <v>116</v>
      </c>
    </row>
    <row r="2" s="116" customFormat="true" ht="12.75" hidden="false" customHeight="false" outlineLevel="0" collapsed="false">
      <c r="A2" s="111" t="s">
        <v>169</v>
      </c>
      <c r="B2" s="112" t="n">
        <v>2301574897</v>
      </c>
      <c r="C2" s="112" t="s">
        <v>143</v>
      </c>
      <c r="D2" s="112" t="s">
        <v>170</v>
      </c>
      <c r="E2" s="112" t="s">
        <v>144</v>
      </c>
      <c r="F2" s="112" t="s">
        <v>171</v>
      </c>
      <c r="G2" s="112" t="s">
        <v>135</v>
      </c>
      <c r="H2" s="113" t="n">
        <v>19625</v>
      </c>
      <c r="I2" s="113" t="n">
        <v>21125</v>
      </c>
      <c r="J2" s="113" t="n">
        <v>19524.75</v>
      </c>
      <c r="K2" s="114" t="n">
        <f aca="false">I2-J2</f>
        <v>1600.25</v>
      </c>
      <c r="L2" s="115" t="n">
        <f aca="false">K2/I2</f>
        <v>0.0757514792899408</v>
      </c>
    </row>
    <row r="3" s="116" customFormat="true" ht="12.75" hidden="false" customHeight="false" outlineLevel="0" collapsed="false">
      <c r="A3" s="111" t="s">
        <v>172</v>
      </c>
      <c r="B3" s="112" t="n">
        <v>2301580677</v>
      </c>
      <c r="C3" s="112" t="s">
        <v>132</v>
      </c>
      <c r="D3" s="112" t="s">
        <v>173</v>
      </c>
      <c r="E3" s="112" t="s">
        <v>133</v>
      </c>
      <c r="F3" s="112" t="s">
        <v>174</v>
      </c>
      <c r="G3" s="112" t="s">
        <v>135</v>
      </c>
      <c r="H3" s="113" t="n">
        <v>11040</v>
      </c>
      <c r="I3" s="113" t="n">
        <v>12880</v>
      </c>
      <c r="J3" s="113" t="n">
        <f aca="false">5744.3+5249.3</f>
        <v>10993.6</v>
      </c>
      <c r="K3" s="114" t="n">
        <f aca="false">I3-J3</f>
        <v>1886.4</v>
      </c>
      <c r="L3" s="115" t="n">
        <f aca="false">K3/I3</f>
        <v>0.146459627329193</v>
      </c>
    </row>
    <row r="4" s="116" customFormat="true" ht="12.75" hidden="false" customHeight="false" outlineLevel="0" collapsed="false">
      <c r="A4" s="111" t="s">
        <v>172</v>
      </c>
      <c r="B4" s="112" t="n">
        <v>2301580678</v>
      </c>
      <c r="C4" s="112" t="s">
        <v>132</v>
      </c>
      <c r="D4" s="112" t="s">
        <v>173</v>
      </c>
      <c r="E4" s="112" t="s">
        <v>133</v>
      </c>
      <c r="F4" s="112" t="s">
        <v>175</v>
      </c>
      <c r="G4" s="112" t="s">
        <v>135</v>
      </c>
      <c r="H4" s="113" t="n">
        <v>11040</v>
      </c>
      <c r="I4" s="113" t="n">
        <v>12880</v>
      </c>
      <c r="J4" s="113" t="n">
        <f aca="false">5744.3*1+5249</f>
        <v>10993.3</v>
      </c>
      <c r="K4" s="114" t="n">
        <f aca="false">I4-J4</f>
        <v>1886.7</v>
      </c>
      <c r="L4" s="115" t="n">
        <f aca="false">K4/I4</f>
        <v>0.146482919254658</v>
      </c>
    </row>
    <row r="5" s="116" customFormat="true" ht="12.75" hidden="false" customHeight="false" outlineLevel="0" collapsed="false">
      <c r="A5" s="111" t="s">
        <v>172</v>
      </c>
      <c r="B5" s="112" t="n">
        <v>2301580504</v>
      </c>
      <c r="C5" s="112" t="s">
        <v>132</v>
      </c>
      <c r="D5" s="112" t="s">
        <v>173</v>
      </c>
      <c r="E5" s="112" t="s">
        <v>133</v>
      </c>
      <c r="F5" s="112" t="s">
        <v>176</v>
      </c>
      <c r="G5" s="112" t="s">
        <v>135</v>
      </c>
      <c r="H5" s="113" t="n">
        <v>11040</v>
      </c>
      <c r="I5" s="113" t="n">
        <v>12880</v>
      </c>
      <c r="J5" s="113" t="n">
        <f aca="false">5744.3+5249.3</f>
        <v>10993.6</v>
      </c>
      <c r="K5" s="114" t="n">
        <f aca="false">I5-J5</f>
        <v>1886.4</v>
      </c>
      <c r="L5" s="115" t="n">
        <f aca="false">K5/I5</f>
        <v>0.146459627329193</v>
      </c>
    </row>
    <row r="6" s="116" customFormat="true" ht="12.75" hidden="false" customHeight="false" outlineLevel="0" collapsed="false">
      <c r="A6" s="111" t="s">
        <v>177</v>
      </c>
      <c r="B6" s="112" t="n">
        <v>2301581025</v>
      </c>
      <c r="C6" s="112" t="s">
        <v>148</v>
      </c>
      <c r="D6" s="112" t="s">
        <v>178</v>
      </c>
      <c r="E6" s="112" t="s">
        <v>179</v>
      </c>
      <c r="F6" s="112" t="s">
        <v>180</v>
      </c>
      <c r="G6" s="112" t="s">
        <v>135</v>
      </c>
      <c r="H6" s="113" t="n">
        <v>5540</v>
      </c>
      <c r="I6" s="113" t="n">
        <v>6040</v>
      </c>
      <c r="J6" s="113" t="n">
        <v>5516.6</v>
      </c>
      <c r="K6" s="114" t="n">
        <f aca="false">I6-J6</f>
        <v>523.4</v>
      </c>
      <c r="L6" s="115" t="n">
        <f aca="false">K6/I6</f>
        <v>0.0866556291390728</v>
      </c>
    </row>
    <row r="7" s="116" customFormat="true" ht="12.75" hidden="false" customHeight="false" outlineLevel="0" collapsed="false">
      <c r="A7" s="111" t="s">
        <v>181</v>
      </c>
      <c r="B7" s="112" t="n">
        <v>2301588167</v>
      </c>
      <c r="C7" s="112" t="s">
        <v>132</v>
      </c>
      <c r="D7" s="112" t="s">
        <v>182</v>
      </c>
      <c r="E7" s="112" t="s">
        <v>133</v>
      </c>
      <c r="F7" s="112" t="s">
        <v>183</v>
      </c>
      <c r="G7" s="112" t="s">
        <v>135</v>
      </c>
      <c r="H7" s="113" t="n">
        <v>10540</v>
      </c>
      <c r="I7" s="113" t="n">
        <v>11990</v>
      </c>
      <c r="J7" s="113" t="n">
        <f aca="false">5249.3*2</f>
        <v>10498.6</v>
      </c>
      <c r="K7" s="114" t="n">
        <f aca="false">I7-J7</f>
        <v>1491.4</v>
      </c>
      <c r="L7" s="115" t="n">
        <f aca="false">K7/I7</f>
        <v>0.124386989157631</v>
      </c>
    </row>
    <row r="8" s="116" customFormat="true" ht="12.75" hidden="false" customHeight="false" outlineLevel="0" collapsed="false">
      <c r="A8" s="111" t="s">
        <v>181</v>
      </c>
      <c r="B8" s="112" t="n">
        <v>2301588169</v>
      </c>
      <c r="C8" s="112" t="s">
        <v>132</v>
      </c>
      <c r="D8" s="112" t="s">
        <v>182</v>
      </c>
      <c r="E8" s="112" t="s">
        <v>133</v>
      </c>
      <c r="F8" s="112" t="s">
        <v>184</v>
      </c>
      <c r="G8" s="112" t="s">
        <v>135</v>
      </c>
      <c r="H8" s="113" t="n">
        <v>10540</v>
      </c>
      <c r="I8" s="113" t="n">
        <v>11990</v>
      </c>
      <c r="J8" s="113" t="n">
        <f aca="false">5249.3*2</f>
        <v>10498.6</v>
      </c>
      <c r="K8" s="114" t="n">
        <f aca="false">I8-J8</f>
        <v>1491.4</v>
      </c>
      <c r="L8" s="115" t="n">
        <f aca="false">K8/I8</f>
        <v>0.124386989157631</v>
      </c>
      <c r="M8" s="0" t="s">
        <v>185</v>
      </c>
      <c r="N8" s="117" t="n">
        <f aca="false">SUM(H2:H11)</f>
        <v>110986</v>
      </c>
    </row>
    <row r="9" s="116" customFormat="true" ht="12.75" hidden="false" customHeight="false" outlineLevel="0" collapsed="false">
      <c r="A9" s="111" t="s">
        <v>181</v>
      </c>
      <c r="B9" s="112" t="n">
        <v>2301588185</v>
      </c>
      <c r="C9" s="112" t="s">
        <v>132</v>
      </c>
      <c r="D9" s="112" t="s">
        <v>182</v>
      </c>
      <c r="E9" s="112" t="s">
        <v>133</v>
      </c>
      <c r="F9" s="112" t="s">
        <v>186</v>
      </c>
      <c r="G9" s="112" t="s">
        <v>135</v>
      </c>
      <c r="H9" s="113" t="n">
        <v>10540</v>
      </c>
      <c r="I9" s="113" t="n">
        <v>11990</v>
      </c>
      <c r="J9" s="113" t="n">
        <f aca="false">5249.3*2</f>
        <v>10498.6</v>
      </c>
      <c r="K9" s="114" t="n">
        <f aca="false">I9-J9</f>
        <v>1491.4</v>
      </c>
      <c r="L9" s="115" t="n">
        <f aca="false">K9/I9</f>
        <v>0.124386989157631</v>
      </c>
      <c r="M9" s="0" t="s">
        <v>185</v>
      </c>
      <c r="N9" s="88" t="n">
        <v>117</v>
      </c>
    </row>
    <row r="10" s="116" customFormat="true" ht="12.75" hidden="false" customHeight="false" outlineLevel="0" collapsed="false">
      <c r="A10" s="111" t="s">
        <v>181</v>
      </c>
      <c r="B10" s="112" t="n">
        <v>2301588190</v>
      </c>
      <c r="C10" s="112" t="s">
        <v>132</v>
      </c>
      <c r="D10" s="112" t="s">
        <v>182</v>
      </c>
      <c r="E10" s="112" t="s">
        <v>133</v>
      </c>
      <c r="F10" s="112" t="s">
        <v>187</v>
      </c>
      <c r="G10" s="112" t="s">
        <v>135</v>
      </c>
      <c r="H10" s="113" t="n">
        <v>10540</v>
      </c>
      <c r="I10" s="113" t="n">
        <v>11990</v>
      </c>
      <c r="J10" s="113" t="n">
        <f aca="false">5249.3*2</f>
        <v>10498.6</v>
      </c>
      <c r="K10" s="114" t="n">
        <f aca="false">I10-J10</f>
        <v>1491.4</v>
      </c>
      <c r="L10" s="115" t="n">
        <f aca="false">K10/I10</f>
        <v>0.124386989157631</v>
      </c>
    </row>
    <row r="11" s="116" customFormat="true" ht="12.75" hidden="false" customHeight="false" outlineLevel="0" collapsed="false">
      <c r="A11" s="111" t="s">
        <v>181</v>
      </c>
      <c r="B11" s="112" t="n">
        <v>2301587778</v>
      </c>
      <c r="C11" s="112" t="s">
        <v>132</v>
      </c>
      <c r="D11" s="112" t="s">
        <v>188</v>
      </c>
      <c r="E11" s="112" t="s">
        <v>133</v>
      </c>
      <c r="F11" s="112" t="s">
        <v>189</v>
      </c>
      <c r="G11" s="112" t="s">
        <v>135</v>
      </c>
      <c r="H11" s="113" t="n">
        <v>10541</v>
      </c>
      <c r="I11" s="113" t="n">
        <v>11991</v>
      </c>
      <c r="J11" s="113" t="n">
        <f aca="false">5249.3*2</f>
        <v>10498.6</v>
      </c>
      <c r="K11" s="114" t="n">
        <f aca="false">I11-J11</f>
        <v>1492.4</v>
      </c>
      <c r="L11" s="115" t="n">
        <f aca="false">K11/I11</f>
        <v>0.124460011675423</v>
      </c>
    </row>
    <row r="12" s="116" customFormat="true" ht="12.75" hidden="false" customHeight="false" outlineLevel="0" collapsed="false">
      <c r="A12" s="111" t="s">
        <v>190</v>
      </c>
      <c r="B12" s="112" t="n">
        <v>2301577640</v>
      </c>
      <c r="C12" s="112" t="s">
        <v>132</v>
      </c>
      <c r="D12" s="112" t="s">
        <v>191</v>
      </c>
      <c r="E12" s="112" t="s">
        <v>133</v>
      </c>
      <c r="F12" s="112" t="s">
        <v>192</v>
      </c>
      <c r="G12" s="112" t="s">
        <v>123</v>
      </c>
      <c r="H12" s="118" t="n">
        <f aca="false">117*104.55</f>
        <v>12232.35</v>
      </c>
      <c r="I12" s="118" t="n">
        <f aca="false">149*104.55</f>
        <v>15577.95</v>
      </c>
      <c r="J12" s="119" t="n">
        <v>11488.6</v>
      </c>
      <c r="K12" s="114" t="n">
        <f aca="false">I12-J12</f>
        <v>4089.35</v>
      </c>
      <c r="L12" s="115" t="n">
        <f aca="false">K12/I12</f>
        <v>0.262508866699405</v>
      </c>
    </row>
    <row r="13" customFormat="false" ht="16.5" hidden="false" customHeight="false" outlineLevel="0" collapsed="false">
      <c r="A13" s="120"/>
      <c r="B13" s="121"/>
      <c r="C13" s="121"/>
      <c r="D13" s="121"/>
      <c r="E13" s="121"/>
      <c r="F13" s="121"/>
      <c r="G13" s="121"/>
      <c r="H13" s="122" t="n">
        <f aca="false">SUM(H2:H12)</f>
        <v>123218.35</v>
      </c>
      <c r="I13" s="122" t="n">
        <f aca="false">SUM(I2:I12)</f>
        <v>141333.95</v>
      </c>
      <c r="J13" s="122" t="n">
        <v>122003.45</v>
      </c>
      <c r="K13" s="122" t="n">
        <f aca="false">I13-J13</f>
        <v>19330.5</v>
      </c>
      <c r="L13" s="123" t="n">
        <f aca="false">K13/I13</f>
        <v>0.136771808896588</v>
      </c>
    </row>
    <row r="14" customFormat="false" ht="16.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4"/>
      <c r="I14" s="124"/>
      <c r="J14" s="124"/>
      <c r="K14" s="124"/>
      <c r="L14" s="125"/>
    </row>
    <row r="16" s="130" customFormat="true" ht="12.75" hidden="false" customHeight="false" outlineLevel="0" collapsed="false">
      <c r="A16" s="126" t="s">
        <v>193</v>
      </c>
      <c r="B16" s="126" t="n">
        <v>2301572749</v>
      </c>
      <c r="C16" s="126" t="s">
        <v>120</v>
      </c>
      <c r="D16" s="126" t="s">
        <v>194</v>
      </c>
      <c r="E16" s="126" t="s">
        <v>121</v>
      </c>
      <c r="F16" s="126" t="s">
        <v>195</v>
      </c>
      <c r="G16" s="126" t="s">
        <v>123</v>
      </c>
      <c r="H16" s="127" t="n">
        <v>107</v>
      </c>
      <c r="I16" s="127" t="n">
        <v>117</v>
      </c>
      <c r="J16" s="126" t="n">
        <f aca="false">55.75+50.8</f>
        <v>106.55</v>
      </c>
      <c r="K16" s="128" t="n">
        <f aca="false">I16-J16</f>
        <v>10.45</v>
      </c>
      <c r="L16" s="129" t="n">
        <f aca="false">K16/I16</f>
        <v>0.0893162393162394</v>
      </c>
    </row>
    <row r="17" s="130" customFormat="true" ht="12.75" hidden="false" customHeight="false" outlineLevel="0" collapsed="false">
      <c r="A17" s="126" t="s">
        <v>196</v>
      </c>
      <c r="B17" s="126" t="n">
        <v>2301574120</v>
      </c>
      <c r="C17" s="126" t="s">
        <v>120</v>
      </c>
      <c r="D17" s="126" t="s">
        <v>197</v>
      </c>
      <c r="E17" s="126" t="s">
        <v>121</v>
      </c>
      <c r="F17" s="126" t="s">
        <v>198</v>
      </c>
      <c r="G17" s="126" t="s">
        <v>123</v>
      </c>
      <c r="H17" s="127" t="n">
        <v>102</v>
      </c>
      <c r="I17" s="127" t="n">
        <v>112</v>
      </c>
      <c r="J17" s="126" t="n">
        <f aca="false">50.8+50.8</f>
        <v>101.6</v>
      </c>
      <c r="K17" s="128" t="n">
        <f aca="false">I17-J17</f>
        <v>10.4</v>
      </c>
      <c r="L17" s="129" t="n">
        <f aca="false">K17/I17</f>
        <v>0.0928571428571429</v>
      </c>
      <c r="M17" s="0" t="s">
        <v>185</v>
      </c>
      <c r="N17" s="117" t="n">
        <v>0</v>
      </c>
    </row>
    <row r="18" s="130" customFormat="true" ht="12.75" hidden="false" customHeight="false" outlineLevel="0" collapsed="false">
      <c r="A18" s="126" t="s">
        <v>196</v>
      </c>
      <c r="B18" s="126" t="n">
        <v>2301574121</v>
      </c>
      <c r="C18" s="126" t="s">
        <v>120</v>
      </c>
      <c r="D18" s="126" t="s">
        <v>197</v>
      </c>
      <c r="E18" s="126" t="s">
        <v>121</v>
      </c>
      <c r="F18" s="126" t="s">
        <v>199</v>
      </c>
      <c r="G18" s="126" t="s">
        <v>123</v>
      </c>
      <c r="H18" s="127" t="n">
        <v>102</v>
      </c>
      <c r="I18" s="127" t="n">
        <v>112</v>
      </c>
      <c r="J18" s="126" t="n">
        <f aca="false">50.8+50.8</f>
        <v>101.6</v>
      </c>
      <c r="K18" s="128" t="n">
        <f aca="false">I18-J18</f>
        <v>10.4</v>
      </c>
      <c r="L18" s="129" t="n">
        <f aca="false">K18/I18</f>
        <v>0.0928571428571429</v>
      </c>
      <c r="M18" s="0" t="s">
        <v>185</v>
      </c>
      <c r="N18" s="88" t="n">
        <f aca="false">H23</f>
        <v>617</v>
      </c>
    </row>
    <row r="19" s="130" customFormat="true" ht="12.75" hidden="false" customHeight="false" outlineLevel="0" collapsed="false">
      <c r="A19" s="126" t="s">
        <v>200</v>
      </c>
      <c r="B19" s="126" t="n">
        <v>2301577443</v>
      </c>
      <c r="C19" s="126" t="s">
        <v>120</v>
      </c>
      <c r="D19" s="126" t="s">
        <v>201</v>
      </c>
      <c r="E19" s="126" t="s">
        <v>121</v>
      </c>
      <c r="F19" s="126" t="s">
        <v>202</v>
      </c>
      <c r="G19" s="126" t="s">
        <v>123</v>
      </c>
      <c r="H19" s="127" t="n">
        <v>51</v>
      </c>
      <c r="I19" s="127" t="n">
        <v>61</v>
      </c>
      <c r="J19" s="126" t="n">
        <v>50.8</v>
      </c>
      <c r="K19" s="128" t="n">
        <f aca="false">I19-J19</f>
        <v>10.2</v>
      </c>
      <c r="L19" s="129" t="n">
        <f aca="false">K19/I19</f>
        <v>0.167213114754098</v>
      </c>
    </row>
    <row r="20" s="130" customFormat="true" ht="12.75" hidden="false" customHeight="false" outlineLevel="0" collapsed="false">
      <c r="A20" s="126" t="s">
        <v>203</v>
      </c>
      <c r="B20" s="126" t="n">
        <v>2301577418</v>
      </c>
      <c r="C20" s="126" t="s">
        <v>120</v>
      </c>
      <c r="D20" s="126" t="s">
        <v>204</v>
      </c>
      <c r="E20" s="126" t="s">
        <v>121</v>
      </c>
      <c r="F20" s="126" t="s">
        <v>205</v>
      </c>
      <c r="G20" s="126" t="s">
        <v>123</v>
      </c>
      <c r="H20" s="127" t="n">
        <v>51</v>
      </c>
      <c r="I20" s="127" t="n">
        <v>61</v>
      </c>
      <c r="J20" s="126" t="n">
        <v>50.8</v>
      </c>
      <c r="K20" s="128" t="n">
        <f aca="false">I20-J20</f>
        <v>10.2</v>
      </c>
      <c r="L20" s="129" t="n">
        <f aca="false">K20/I20</f>
        <v>0.167213114754098</v>
      </c>
    </row>
    <row r="21" s="130" customFormat="true" ht="12.75" hidden="false" customHeight="false" outlineLevel="0" collapsed="false">
      <c r="A21" s="126" t="s">
        <v>203</v>
      </c>
      <c r="B21" s="126" t="n">
        <v>2301577416</v>
      </c>
      <c r="C21" s="126" t="s">
        <v>120</v>
      </c>
      <c r="D21" s="126" t="s">
        <v>204</v>
      </c>
      <c r="E21" s="126" t="s">
        <v>121</v>
      </c>
      <c r="F21" s="126" t="s">
        <v>206</v>
      </c>
      <c r="G21" s="126" t="s">
        <v>123</v>
      </c>
      <c r="H21" s="127" t="n">
        <v>102</v>
      </c>
      <c r="I21" s="127" t="n">
        <v>112</v>
      </c>
      <c r="J21" s="126" t="n">
        <f aca="false">50.8*2</f>
        <v>101.6</v>
      </c>
      <c r="K21" s="128" t="n">
        <f aca="false">I21-J21</f>
        <v>10.4</v>
      </c>
      <c r="L21" s="129" t="n">
        <f aca="false">K21/I21</f>
        <v>0.0928571428571429</v>
      </c>
    </row>
    <row r="22" customFormat="false" ht="12.75" hidden="false" customHeight="false" outlineLevel="0" collapsed="false">
      <c r="A22" s="126" t="s">
        <v>203</v>
      </c>
      <c r="B22" s="126" t="n">
        <v>2301577415</v>
      </c>
      <c r="C22" s="126" t="s">
        <v>120</v>
      </c>
      <c r="D22" s="126" t="s">
        <v>204</v>
      </c>
      <c r="E22" s="126" t="s">
        <v>121</v>
      </c>
      <c r="F22" s="126" t="s">
        <v>207</v>
      </c>
      <c r="G22" s="126" t="s">
        <v>123</v>
      </c>
      <c r="H22" s="127" t="n">
        <v>102</v>
      </c>
      <c r="I22" s="127" t="n">
        <v>112</v>
      </c>
      <c r="J22" s="126" t="n">
        <f aca="false">50.8*2</f>
        <v>101.6</v>
      </c>
      <c r="K22" s="128" t="n">
        <f aca="false">I22-J22</f>
        <v>10.4</v>
      </c>
      <c r="L22" s="129" t="n">
        <f aca="false">K22/I22</f>
        <v>0.0928571428571429</v>
      </c>
    </row>
    <row r="23" customFormat="false" ht="16.5" hidden="false" customHeight="false" outlineLevel="0" collapsed="false">
      <c r="A23" s="84"/>
      <c r="B23" s="84"/>
      <c r="C23" s="84"/>
      <c r="D23" s="84"/>
      <c r="E23" s="84"/>
      <c r="F23" s="84"/>
      <c r="G23" s="84"/>
      <c r="H23" s="122" t="n">
        <f aca="false">SUM(H16:H22)</f>
        <v>617</v>
      </c>
      <c r="I23" s="122" t="n">
        <f aca="false">SUM(I16:I22)</f>
        <v>687</v>
      </c>
      <c r="J23" s="122" t="n">
        <f aca="false">SUM(J16:J22)</f>
        <v>614.55</v>
      </c>
      <c r="K23" s="122" t="n">
        <f aca="false">I23-J23</f>
        <v>72.4500000000001</v>
      </c>
      <c r="L23" s="131" t="n">
        <f aca="false">K23/I23</f>
        <v>0.105458515283843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0" t="s">
        <v>193</v>
      </c>
      <c r="B28" s="0" t="n">
        <v>1000011106</v>
      </c>
      <c r="C28" s="0" t="s">
        <v>208</v>
      </c>
      <c r="D28" s="0" t="s">
        <v>209</v>
      </c>
      <c r="E28" s="0" t="s">
        <v>210</v>
      </c>
      <c r="F28" s="0" t="s">
        <v>211</v>
      </c>
      <c r="G28" s="0" t="s">
        <v>135</v>
      </c>
      <c r="H28" s="72" t="n">
        <v>147960</v>
      </c>
      <c r="I28" s="72" t="n">
        <v>159960</v>
      </c>
      <c r="J28" s="72"/>
    </row>
    <row r="29" customFormat="false" ht="12.75" hidden="false" customHeight="false" outlineLevel="0" collapsed="false">
      <c r="A29" s="0" t="s">
        <v>212</v>
      </c>
      <c r="B29" s="0" t="n">
        <v>2300212767</v>
      </c>
      <c r="C29" s="0" t="s">
        <v>208</v>
      </c>
      <c r="D29" s="0" t="s">
        <v>213</v>
      </c>
      <c r="E29" s="0" t="s">
        <v>214</v>
      </c>
      <c r="F29" s="0" t="s">
        <v>215</v>
      </c>
      <c r="G29" s="0" t="s">
        <v>135</v>
      </c>
      <c r="H29" s="72" t="n">
        <v>190768.5</v>
      </c>
      <c r="I29" s="72" t="n">
        <v>209430</v>
      </c>
      <c r="J29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4.99"/>
    <col collapsed="false" customWidth="true" hidden="false" outlineLevel="0" max="5" min="5" style="0" width="26.28"/>
    <col collapsed="false" customWidth="true" hidden="false" outlineLevel="0" max="6" min="6" style="0" width="19.14"/>
    <col collapsed="false" customWidth="true" hidden="false" outlineLevel="0" max="7" min="7" style="0" width="5.99"/>
    <col collapsed="false" customWidth="true" hidden="false" outlineLevel="0" max="8" min="8" style="0" width="11.28"/>
    <col collapsed="false" customWidth="true" hidden="false" outlineLevel="0" max="9" min="9" style="0" width="14.99"/>
    <col collapsed="false" customWidth="true" hidden="false" outlineLevel="0" max="11" min="10" style="0" width="11.28"/>
  </cols>
  <sheetData>
    <row r="1" customFormat="false" ht="12.75" hidden="false" customHeight="false" outlineLevel="0" collapsed="false">
      <c r="A1" s="107" t="s">
        <v>164</v>
      </c>
      <c r="B1" s="108" t="s">
        <v>165</v>
      </c>
      <c r="C1" s="108" t="s">
        <v>114</v>
      </c>
      <c r="D1" s="108" t="s">
        <v>109</v>
      </c>
      <c r="E1" s="108" t="s">
        <v>110</v>
      </c>
      <c r="F1" s="108" t="s">
        <v>111</v>
      </c>
      <c r="G1" s="108" t="s">
        <v>112</v>
      </c>
      <c r="H1" s="108" t="s">
        <v>167</v>
      </c>
      <c r="I1" s="108" t="s">
        <v>166</v>
      </c>
      <c r="J1" s="108" t="s">
        <v>114</v>
      </c>
      <c r="K1" s="109" t="s">
        <v>168</v>
      </c>
      <c r="L1" s="110" t="s">
        <v>116</v>
      </c>
    </row>
    <row r="2" customFormat="false" ht="12.75" hidden="false" customHeight="false" outlineLevel="0" collapsed="false">
      <c r="B2" s="0" t="n">
        <v>10090</v>
      </c>
      <c r="C2" s="0" t="s">
        <v>216</v>
      </c>
      <c r="F2" s="0" t="s">
        <v>217</v>
      </c>
      <c r="G2" s="130" t="s">
        <v>135</v>
      </c>
      <c r="H2" s="72" t="n">
        <f aca="false">500+6270+6270</f>
        <v>13040</v>
      </c>
      <c r="I2" s="72" t="n">
        <v>12909.6</v>
      </c>
      <c r="J2" s="101" t="n">
        <f aca="false">I2*1.1</f>
        <v>14200.56</v>
      </c>
      <c r="K2" s="101" t="n">
        <f aca="false">J2-H2</f>
        <v>1160.56</v>
      </c>
      <c r="L2" s="102" t="n">
        <f aca="false">K2/J2</f>
        <v>0.0817263544536273</v>
      </c>
    </row>
    <row r="3" customFormat="false" ht="12.75" hidden="false" customHeight="false" outlineLevel="0" collapsed="false">
      <c r="F3" s="130" t="s">
        <v>218</v>
      </c>
      <c r="G3" s="130"/>
      <c r="H3" s="72" t="n">
        <f aca="false">6239.3+5249.3</f>
        <v>11488.6</v>
      </c>
      <c r="I3" s="72" t="n">
        <f aca="false">H3*1.1</f>
        <v>12637.46</v>
      </c>
      <c r="J3" s="101" t="n">
        <f aca="false">I3*1.1</f>
        <v>13901.206</v>
      </c>
      <c r="K3" s="101" t="n">
        <f aca="false">J3-H3</f>
        <v>2412.606</v>
      </c>
      <c r="L3" s="102" t="n">
        <f aca="false">K3/J3</f>
        <v>0.173553719008265</v>
      </c>
    </row>
    <row r="4" s="130" customFormat="true" ht="12.75" hidden="false" customHeight="false" outlineLevel="0" collapsed="false">
      <c r="A4" s="130" t="s">
        <v>219</v>
      </c>
      <c r="B4" s="130" t="n">
        <v>1000011226</v>
      </c>
      <c r="C4" s="130" t="s">
        <v>220</v>
      </c>
      <c r="D4" s="130" t="s">
        <v>132</v>
      </c>
      <c r="E4" s="130" t="s">
        <v>133</v>
      </c>
      <c r="F4" s="130" t="s">
        <v>218</v>
      </c>
      <c r="G4" s="130" t="s">
        <v>135</v>
      </c>
      <c r="H4" s="75" t="n">
        <f aca="false">5270+5193+5270</f>
        <v>15733</v>
      </c>
      <c r="I4" s="75" t="n">
        <v>5193</v>
      </c>
      <c r="J4" s="75" t="n">
        <v>6235</v>
      </c>
      <c r="K4" s="101" t="n">
        <f aca="false">J4-H4</f>
        <v>-9498</v>
      </c>
      <c r="L4" s="102" t="n">
        <f aca="false">K4/J4</f>
        <v>-1.5233360064154</v>
      </c>
    </row>
    <row r="5" s="130" customFormat="true" ht="12.75" hidden="false" customHeight="false" outlineLevel="0" collapsed="false">
      <c r="A5" s="130" t="s">
        <v>219</v>
      </c>
      <c r="B5" s="130" t="n">
        <v>1000011227</v>
      </c>
      <c r="C5" s="130" t="s">
        <v>220</v>
      </c>
      <c r="D5" s="130" t="s">
        <v>132</v>
      </c>
      <c r="E5" s="130" t="s">
        <v>133</v>
      </c>
      <c r="F5" s="130" t="s">
        <v>221</v>
      </c>
      <c r="G5" s="130" t="s">
        <v>135</v>
      </c>
      <c r="H5" s="75" t="n">
        <f aca="false">5270*2+5193</f>
        <v>15733</v>
      </c>
      <c r="I5" s="75" t="n">
        <v>5193</v>
      </c>
      <c r="J5" s="75" t="n">
        <v>6235</v>
      </c>
      <c r="K5" s="101" t="n">
        <f aca="false">J5-H5</f>
        <v>-9498</v>
      </c>
      <c r="L5" s="102" t="n">
        <f aca="false">K5/J5</f>
        <v>-1.5233360064154</v>
      </c>
    </row>
    <row r="6" s="130" customFormat="true" ht="14.25" hidden="false" customHeight="true" outlineLevel="0" collapsed="false">
      <c r="A6" s="130" t="s">
        <v>222</v>
      </c>
      <c r="B6" s="130" t="n">
        <v>2301599052</v>
      </c>
      <c r="C6" s="130" t="s">
        <v>223</v>
      </c>
      <c r="D6" s="130" t="s">
        <v>132</v>
      </c>
      <c r="E6" s="130" t="s">
        <v>133</v>
      </c>
      <c r="F6" s="130" t="s">
        <v>224</v>
      </c>
      <c r="G6" s="130" t="s">
        <v>135</v>
      </c>
      <c r="H6" s="75" t="n">
        <f aca="false">8540+50+2658.5</f>
        <v>11248.5</v>
      </c>
      <c r="I6" s="75" t="n">
        <v>12770</v>
      </c>
      <c r="J6" s="75" t="n">
        <v>13770</v>
      </c>
      <c r="K6" s="101" t="n">
        <f aca="false">J6-H6</f>
        <v>2521.5</v>
      </c>
      <c r="L6" s="102" t="n">
        <f aca="false">K6/J6</f>
        <v>0.183115468409586</v>
      </c>
    </row>
    <row r="7" s="130" customFormat="true" ht="12.75" hidden="false" customHeight="false" outlineLevel="0" collapsed="false">
      <c r="A7" s="130" t="s">
        <v>225</v>
      </c>
      <c r="B7" s="130" t="n">
        <v>2301600823</v>
      </c>
      <c r="C7" s="130" t="s">
        <v>226</v>
      </c>
      <c r="D7" s="130" t="s">
        <v>138</v>
      </c>
      <c r="E7" s="130" t="s">
        <v>227</v>
      </c>
      <c r="F7" s="130" t="s">
        <v>228</v>
      </c>
      <c r="G7" s="130" t="s">
        <v>135</v>
      </c>
      <c r="H7" s="75" t="n">
        <f aca="false">5249.3*2</f>
        <v>10498.6</v>
      </c>
      <c r="I7" s="75" t="n">
        <v>10540</v>
      </c>
      <c r="J7" s="75" t="n">
        <v>11040</v>
      </c>
      <c r="K7" s="101" t="n">
        <f aca="false">J7-H7</f>
        <v>541.4</v>
      </c>
      <c r="L7" s="102" t="n">
        <f aca="false">K7/J7</f>
        <v>0.0490398550724637</v>
      </c>
    </row>
    <row r="8" s="130" customFormat="true" ht="12.75" hidden="false" customHeight="false" outlineLevel="0" collapsed="false">
      <c r="H8" s="75" t="n">
        <f aca="false">SUM(H2:H7)</f>
        <v>77741.7</v>
      </c>
      <c r="I8" s="75" t="n">
        <f aca="false">SUM(I2:I7)</f>
        <v>59243.06</v>
      </c>
      <c r="J8" s="75" t="n">
        <f aca="false">SUM(J2:J7)</f>
        <v>65381.766</v>
      </c>
      <c r="K8" s="101" t="n">
        <f aca="false">J8-H8</f>
        <v>-12359.934</v>
      </c>
      <c r="L8" s="102" t="n">
        <f aca="false">K8/J8</f>
        <v>-0.18904252295663</v>
      </c>
    </row>
    <row r="9" s="130" customFormat="true" ht="12.75" hidden="false" customHeight="false" outlineLevel="0" collapsed="false">
      <c r="H9" s="75"/>
      <c r="I9" s="75"/>
      <c r="J9" s="75"/>
      <c r="K9" s="101"/>
      <c r="L9" s="102"/>
    </row>
    <row r="10" s="130" customFormat="true" ht="12.75" hidden="false" customHeight="false" outlineLevel="0" collapsed="false">
      <c r="A10" s="130" t="s">
        <v>229</v>
      </c>
      <c r="B10" s="130" t="n">
        <v>2301603879</v>
      </c>
      <c r="C10" s="130" t="s">
        <v>230</v>
      </c>
      <c r="D10" s="130" t="s">
        <v>132</v>
      </c>
      <c r="E10" s="130" t="s">
        <v>133</v>
      </c>
      <c r="F10" s="130" t="s">
        <v>231</v>
      </c>
      <c r="G10" s="130" t="s">
        <v>135</v>
      </c>
      <c r="H10" s="75" t="n">
        <f aca="false">5249.3*2</f>
        <v>10498.6</v>
      </c>
      <c r="I10" s="75" t="n">
        <v>10540</v>
      </c>
      <c r="J10" s="75" t="n">
        <v>12040</v>
      </c>
      <c r="K10" s="101" t="n">
        <f aca="false">J10-H10</f>
        <v>1541.4</v>
      </c>
      <c r="L10" s="102" t="n">
        <f aca="false">K10/J10</f>
        <v>0.128023255813953</v>
      </c>
    </row>
    <row r="11" s="130" customFormat="true" ht="12.75" hidden="false" customHeight="false" outlineLevel="0" collapsed="false">
      <c r="A11" s="130" t="s">
        <v>232</v>
      </c>
      <c r="B11" s="130" t="n">
        <v>2301605286</v>
      </c>
      <c r="C11" s="130" t="s">
        <v>233</v>
      </c>
      <c r="D11" s="130" t="s">
        <v>234</v>
      </c>
      <c r="E11" s="130" t="s">
        <v>149</v>
      </c>
      <c r="F11" s="130" t="s">
        <v>235</v>
      </c>
      <c r="G11" s="130" t="s">
        <v>135</v>
      </c>
      <c r="H11" s="75" t="n">
        <f aca="false">5516.2</f>
        <v>5516.2</v>
      </c>
      <c r="I11" s="75" t="n">
        <v>5540</v>
      </c>
      <c r="J11" s="75" t="n">
        <v>6440</v>
      </c>
      <c r="K11" s="101" t="n">
        <f aca="false">J11-H11</f>
        <v>923.8</v>
      </c>
      <c r="L11" s="102" t="n">
        <f aca="false">K11/J11</f>
        <v>0.143447204968944</v>
      </c>
    </row>
    <row r="12" s="130" customFormat="true" ht="12.75" hidden="false" customHeight="false" outlineLevel="0" collapsed="false">
      <c r="A12" s="130" t="s">
        <v>232</v>
      </c>
      <c r="B12" s="130" t="n">
        <v>2301605459</v>
      </c>
      <c r="C12" s="130" t="s">
        <v>236</v>
      </c>
      <c r="D12" s="130" t="s">
        <v>234</v>
      </c>
      <c r="E12" s="130" t="s">
        <v>149</v>
      </c>
      <c r="F12" s="130" t="s">
        <v>237</v>
      </c>
      <c r="G12" s="130" t="s">
        <v>135</v>
      </c>
      <c r="H12" s="75" t="n">
        <v>5516.2</v>
      </c>
      <c r="I12" s="75" t="n">
        <v>5540</v>
      </c>
      <c r="J12" s="75" t="n">
        <v>6440</v>
      </c>
      <c r="K12" s="101" t="n">
        <f aca="false">J12-H12</f>
        <v>923.8</v>
      </c>
      <c r="L12" s="102" t="n">
        <f aca="false">K12/J12</f>
        <v>0.143447204968944</v>
      </c>
    </row>
    <row r="13" s="130" customFormat="true" ht="12" hidden="false" customHeight="true" outlineLevel="0" collapsed="false">
      <c r="A13" s="130" t="s">
        <v>238</v>
      </c>
      <c r="B13" s="130" t="n">
        <v>2301609052</v>
      </c>
      <c r="C13" s="130" t="s">
        <v>239</v>
      </c>
      <c r="D13" s="130" t="s">
        <v>120</v>
      </c>
      <c r="E13" s="130" t="s">
        <v>240</v>
      </c>
      <c r="F13" s="130" t="s">
        <v>241</v>
      </c>
      <c r="G13" s="130" t="s">
        <v>135</v>
      </c>
      <c r="H13" s="75" t="n">
        <v>5249.3</v>
      </c>
      <c r="I13" s="75" t="n">
        <v>10540</v>
      </c>
      <c r="J13" s="75" t="n">
        <v>11540</v>
      </c>
      <c r="K13" s="101" t="n">
        <f aca="false">J13-H13</f>
        <v>6290.7</v>
      </c>
      <c r="L13" s="102" t="n">
        <f aca="false">K13/J13</f>
        <v>0.545121317157712</v>
      </c>
    </row>
    <row r="14" s="130" customFormat="true" ht="12.75" hidden="false" customHeight="false" outlineLevel="0" collapsed="false">
      <c r="A14" s="130" t="s">
        <v>238</v>
      </c>
      <c r="B14" s="130" t="n">
        <v>2301609049</v>
      </c>
      <c r="C14" s="130" t="s">
        <v>239</v>
      </c>
      <c r="D14" s="130" t="s">
        <v>120</v>
      </c>
      <c r="E14" s="130" t="s">
        <v>240</v>
      </c>
      <c r="F14" s="130" t="s">
        <v>242</v>
      </c>
      <c r="G14" s="130" t="s">
        <v>135</v>
      </c>
      <c r="H14" s="75" t="n">
        <v>5249.3</v>
      </c>
      <c r="I14" s="75" t="n">
        <v>5270</v>
      </c>
      <c r="J14" s="75" t="n">
        <v>6270</v>
      </c>
      <c r="K14" s="101" t="n">
        <f aca="false">J14-H14</f>
        <v>1020.7</v>
      </c>
      <c r="L14" s="102" t="n">
        <f aca="false">K14/J14</f>
        <v>0.162791068580542</v>
      </c>
    </row>
    <row r="15" s="130" customFormat="true" ht="12.75" hidden="false" customHeight="false" outlineLevel="0" collapsed="false">
      <c r="A15" s="130" t="s">
        <v>238</v>
      </c>
      <c r="B15" s="130" t="n">
        <v>2301609048</v>
      </c>
      <c r="C15" s="130" t="s">
        <v>239</v>
      </c>
      <c r="D15" s="130" t="s">
        <v>120</v>
      </c>
      <c r="E15" s="130" t="s">
        <v>240</v>
      </c>
      <c r="F15" s="130" t="s">
        <v>243</v>
      </c>
      <c r="G15" s="130" t="s">
        <v>135</v>
      </c>
      <c r="H15" s="75" t="n">
        <f aca="false">5249.3+5858.15</f>
        <v>11107.45</v>
      </c>
      <c r="I15" s="75" t="n">
        <v>11155</v>
      </c>
      <c r="J15" s="75" t="n">
        <v>12155</v>
      </c>
      <c r="K15" s="101" t="n">
        <f aca="false">J15-H15</f>
        <v>1047.55</v>
      </c>
      <c r="L15" s="102" t="n">
        <f aca="false">K15/J15</f>
        <v>0.0861826408885232</v>
      </c>
    </row>
    <row r="16" s="130" customFormat="true" ht="12.75" hidden="false" customHeight="false" outlineLevel="0" collapsed="false">
      <c r="A16" s="130" t="s">
        <v>238</v>
      </c>
      <c r="B16" s="130" t="n">
        <v>2301610010</v>
      </c>
      <c r="C16" s="130" t="s">
        <v>244</v>
      </c>
      <c r="D16" s="130" t="s">
        <v>120</v>
      </c>
      <c r="E16" s="130" t="s">
        <v>245</v>
      </c>
      <c r="F16" s="130" t="s">
        <v>246</v>
      </c>
      <c r="G16" s="130" t="s">
        <v>135</v>
      </c>
      <c r="H16" s="75" t="n">
        <f aca="false">5249.3*2</f>
        <v>10498.6</v>
      </c>
      <c r="I16" s="75" t="n">
        <v>10540</v>
      </c>
      <c r="J16" s="75" t="n">
        <v>11540</v>
      </c>
      <c r="K16" s="101" t="n">
        <f aca="false">J16-H16</f>
        <v>1041.4</v>
      </c>
      <c r="L16" s="102" t="n">
        <f aca="false">K16/J16</f>
        <v>0.0902426343154246</v>
      </c>
    </row>
    <row r="17" s="130" customFormat="true" ht="12.75" hidden="false" customHeight="false" outlineLevel="0" collapsed="false">
      <c r="A17" s="130" t="s">
        <v>238</v>
      </c>
      <c r="B17" s="130" t="n">
        <v>2301609051</v>
      </c>
      <c r="C17" s="130" t="s">
        <v>239</v>
      </c>
      <c r="D17" s="130" t="s">
        <v>120</v>
      </c>
      <c r="E17" s="130" t="s">
        <v>240</v>
      </c>
      <c r="F17" s="130" t="s">
        <v>247</v>
      </c>
      <c r="G17" s="130" t="s">
        <v>135</v>
      </c>
      <c r="H17" s="75" t="n">
        <f aca="false">5249.3*2</f>
        <v>10498.6</v>
      </c>
      <c r="I17" s="75" t="n">
        <v>10540</v>
      </c>
      <c r="J17" s="75" t="n">
        <v>11540</v>
      </c>
      <c r="K17" s="101" t="n">
        <f aca="false">J17-H17</f>
        <v>1041.4</v>
      </c>
      <c r="L17" s="102" t="n">
        <f aca="false">K17/J17</f>
        <v>0.0902426343154246</v>
      </c>
    </row>
    <row r="18" s="130" customFormat="true" ht="12.75" hidden="false" customHeight="false" outlineLevel="0" collapsed="false">
      <c r="A18" s="130" t="s">
        <v>238</v>
      </c>
      <c r="B18" s="130" t="n">
        <v>2301609050</v>
      </c>
      <c r="C18" s="130" t="s">
        <v>239</v>
      </c>
      <c r="D18" s="130" t="s">
        <v>120</v>
      </c>
      <c r="E18" s="130" t="s">
        <v>240</v>
      </c>
      <c r="F18" s="130" t="s">
        <v>248</v>
      </c>
      <c r="G18" s="130" t="s">
        <v>135</v>
      </c>
      <c r="H18" s="75" t="n">
        <v>5249.3</v>
      </c>
      <c r="I18" s="75" t="n">
        <v>10540</v>
      </c>
      <c r="J18" s="75" t="n">
        <v>11540</v>
      </c>
      <c r="K18" s="101" t="n">
        <f aca="false">J18-H18</f>
        <v>6290.7</v>
      </c>
      <c r="L18" s="102" t="n">
        <f aca="false">K18/J18</f>
        <v>0.545121317157712</v>
      </c>
    </row>
    <row r="19" customFormat="false" ht="12.75" hidden="false" customHeight="false" outlineLevel="0" collapsed="false">
      <c r="H19" s="117" t="n">
        <f aca="false">SUM(H10:H18)</f>
        <v>69383.55</v>
      </c>
      <c r="I19" s="72" t="n">
        <f aca="false">SUM(I4:I18)</f>
        <v>173144.06</v>
      </c>
      <c r="J19" s="117" t="n">
        <f aca="false">SUM(J4:J18)</f>
        <v>192166.766</v>
      </c>
      <c r="K19" s="101" t="n">
        <f aca="false">J19-H19</f>
        <v>122783.216</v>
      </c>
      <c r="L19" s="102" t="n">
        <f aca="false">K19/J19</f>
        <v>0.638940949862267</v>
      </c>
    </row>
    <row r="20" customFormat="false" ht="13.5" hidden="false" customHeight="false" outlineLevel="0" collapsed="false">
      <c r="H20" s="132" t="n">
        <f aca="false">H19+H8</f>
        <v>147125.25</v>
      </c>
      <c r="I20" s="132" t="n">
        <f aca="false">I19+I8</f>
        <v>232387.12</v>
      </c>
      <c r="J20" s="132" t="n">
        <f aca="false">J19+J8</f>
        <v>257548.532</v>
      </c>
      <c r="K20" s="101" t="n">
        <f aca="false">J20-H20</f>
        <v>110423.282</v>
      </c>
      <c r="L20" s="102" t="n">
        <f aca="false">K20/J20</f>
        <v>0.428747471952199</v>
      </c>
    </row>
    <row r="21" customFormat="false" ht="13.5" hidden="false" customHeight="false" outlineLevel="0" collapsed="false">
      <c r="H21" s="101"/>
    </row>
    <row r="22" customFormat="false" ht="12.75" hidden="false" customHeight="false" outlineLevel="0" collapsed="false">
      <c r="A22" s="133" t="s">
        <v>164</v>
      </c>
      <c r="B22" s="133" t="s">
        <v>165</v>
      </c>
      <c r="C22" s="133" t="s">
        <v>114</v>
      </c>
      <c r="D22" s="133" t="s">
        <v>109</v>
      </c>
      <c r="E22" s="133" t="s">
        <v>110</v>
      </c>
      <c r="F22" s="133" t="s">
        <v>111</v>
      </c>
      <c r="G22" s="133" t="s">
        <v>112</v>
      </c>
      <c r="H22" s="133" t="s">
        <v>167</v>
      </c>
      <c r="I22" s="133" t="s">
        <v>166</v>
      </c>
      <c r="J22" s="133" t="s">
        <v>114</v>
      </c>
      <c r="K22" s="133" t="s">
        <v>168</v>
      </c>
      <c r="L22" s="133" t="s">
        <v>116</v>
      </c>
    </row>
    <row r="23" s="130" customFormat="true" ht="12.75" hidden="false" customHeight="false" outlineLevel="0" collapsed="false">
      <c r="A23" s="126" t="s">
        <v>222</v>
      </c>
      <c r="B23" s="126" t="n">
        <v>2301600054</v>
      </c>
      <c r="C23" s="126" t="s">
        <v>249</v>
      </c>
      <c r="D23" s="126" t="s">
        <v>120</v>
      </c>
      <c r="E23" s="126" t="s">
        <v>121</v>
      </c>
      <c r="F23" s="126" t="s">
        <v>250</v>
      </c>
      <c r="G23" s="126" t="s">
        <v>123</v>
      </c>
      <c r="H23" s="127" t="n">
        <v>50.8</v>
      </c>
      <c r="I23" s="127" t="n">
        <v>51</v>
      </c>
      <c r="J23" s="127" t="n">
        <v>61</v>
      </c>
      <c r="K23" s="128" t="n">
        <f aca="false">J23-H23</f>
        <v>10.2</v>
      </c>
      <c r="L23" s="129" t="n">
        <f aca="false">K23/J23</f>
        <v>0.167213114754098</v>
      </c>
    </row>
    <row r="24" s="130" customFormat="true" ht="12.75" hidden="false" customHeight="false" outlineLevel="0" collapsed="false">
      <c r="A24" s="126" t="s">
        <v>222</v>
      </c>
      <c r="B24" s="126" t="n">
        <v>2301600053</v>
      </c>
      <c r="C24" s="126" t="s">
        <v>249</v>
      </c>
      <c r="D24" s="126" t="s">
        <v>120</v>
      </c>
      <c r="E24" s="126" t="s">
        <v>121</v>
      </c>
      <c r="F24" s="126" t="s">
        <v>251</v>
      </c>
      <c r="G24" s="126" t="s">
        <v>123</v>
      </c>
      <c r="H24" s="127" t="n">
        <v>50.8</v>
      </c>
      <c r="I24" s="127" t="n">
        <v>51</v>
      </c>
      <c r="J24" s="127" t="n">
        <v>61</v>
      </c>
      <c r="K24" s="128" t="n">
        <f aca="false">J24-H24</f>
        <v>10.2</v>
      </c>
      <c r="L24" s="129" t="n">
        <f aca="false">K24/J24</f>
        <v>0.167213114754098</v>
      </c>
    </row>
    <row r="25" s="130" customFormat="true" ht="12.75" hidden="false" customHeight="false" outlineLevel="0" collapsed="false">
      <c r="A25" s="126" t="s">
        <v>252</v>
      </c>
      <c r="B25" s="126" t="n">
        <v>2301601473</v>
      </c>
      <c r="C25" s="126" t="s">
        <v>253</v>
      </c>
      <c r="D25" s="126" t="s">
        <v>120</v>
      </c>
      <c r="E25" s="126" t="s">
        <v>121</v>
      </c>
      <c r="F25" s="126" t="s">
        <v>254</v>
      </c>
      <c r="G25" s="126" t="s">
        <v>123</v>
      </c>
      <c r="H25" s="127" t="n">
        <f aca="false">83.47+83.47+56.74+56.74</f>
        <v>280.42</v>
      </c>
      <c r="I25" s="127" t="n">
        <v>282</v>
      </c>
      <c r="J25" s="127" t="n">
        <v>302</v>
      </c>
      <c r="K25" s="128" t="n">
        <f aca="false">J25-H25</f>
        <v>21.58</v>
      </c>
      <c r="L25" s="129" t="n">
        <f aca="false">K25/J25</f>
        <v>0.0714569536423841</v>
      </c>
    </row>
    <row r="26" s="130" customFormat="true" ht="12.75" hidden="false" customHeight="false" outlineLevel="0" collapsed="false">
      <c r="A26" s="126" t="s">
        <v>252</v>
      </c>
      <c r="B26" s="126" t="n">
        <v>2301601476</v>
      </c>
      <c r="C26" s="126" t="s">
        <v>253</v>
      </c>
      <c r="D26" s="126" t="s">
        <v>120</v>
      </c>
      <c r="E26" s="126" t="s">
        <v>121</v>
      </c>
      <c r="F26" s="126" t="s">
        <v>255</v>
      </c>
      <c r="G26" s="126" t="s">
        <v>123</v>
      </c>
      <c r="H26" s="127" t="n">
        <f aca="false">72.58+72.58+56.74+56.74</f>
        <v>258.64</v>
      </c>
      <c r="I26" s="127" t="n">
        <v>260</v>
      </c>
      <c r="J26" s="127" t="n">
        <v>280</v>
      </c>
      <c r="K26" s="128" t="n">
        <f aca="false">J26-H26</f>
        <v>21.36</v>
      </c>
      <c r="L26" s="129" t="n">
        <f aca="false">K26/J26</f>
        <v>0.0762857142857143</v>
      </c>
    </row>
    <row r="27" s="130" customFormat="true" ht="12.75" hidden="false" customHeight="false" outlineLevel="0" collapsed="false">
      <c r="A27" s="126" t="s">
        <v>256</v>
      </c>
      <c r="B27" s="126" t="n">
        <v>2301605470</v>
      </c>
      <c r="C27" s="126" t="s">
        <v>257</v>
      </c>
      <c r="D27" s="126" t="s">
        <v>258</v>
      </c>
      <c r="E27" s="126" t="s">
        <v>259</v>
      </c>
      <c r="F27" s="126" t="s">
        <v>260</v>
      </c>
      <c r="G27" s="126" t="s">
        <v>123</v>
      </c>
      <c r="H27" s="127" t="n">
        <f aca="false">50.8+50.8</f>
        <v>101.6</v>
      </c>
      <c r="I27" s="127" t="n">
        <v>102</v>
      </c>
      <c r="J27" s="127" t="n">
        <v>130</v>
      </c>
      <c r="K27" s="128" t="n">
        <f aca="false">J27-H27</f>
        <v>28.4</v>
      </c>
      <c r="L27" s="129" t="n">
        <f aca="false">K27/J27</f>
        <v>0.218461538461539</v>
      </c>
    </row>
    <row r="28" s="130" customFormat="true" ht="12.75" hidden="false" customHeight="false" outlineLevel="0" collapsed="false">
      <c r="A28" s="126" t="s">
        <v>256</v>
      </c>
      <c r="B28" s="126" t="n">
        <v>2301605471</v>
      </c>
      <c r="C28" s="126" t="s">
        <v>261</v>
      </c>
      <c r="D28" s="126" t="s">
        <v>258</v>
      </c>
      <c r="E28" s="126" t="s">
        <v>259</v>
      </c>
      <c r="F28" s="126" t="s">
        <v>262</v>
      </c>
      <c r="G28" s="126" t="s">
        <v>123</v>
      </c>
      <c r="H28" s="127" t="n">
        <f aca="false">61+61</f>
        <v>122</v>
      </c>
      <c r="I28" s="127" t="n">
        <f aca="false">102+40</f>
        <v>142</v>
      </c>
      <c r="J28" s="127" t="n">
        <f aca="false">130+59</f>
        <v>189</v>
      </c>
      <c r="K28" s="128" t="n">
        <f aca="false">J28-H28</f>
        <v>67</v>
      </c>
      <c r="L28" s="129" t="n">
        <f aca="false">K28/J28</f>
        <v>0.354497354497355</v>
      </c>
    </row>
    <row r="29" customFormat="false" ht="13.5" hidden="false" customHeight="false" outlineLevel="0" collapsed="false">
      <c r="A29" s="84"/>
      <c r="B29" s="84"/>
      <c r="C29" s="84"/>
      <c r="D29" s="84"/>
      <c r="E29" s="84"/>
      <c r="F29" s="84"/>
      <c r="G29" s="84"/>
      <c r="H29" s="134" t="n">
        <f aca="false">SUM(H23:H28)</f>
        <v>864.26</v>
      </c>
      <c r="I29" s="134" t="n">
        <f aca="false">SUM(I23:I28)</f>
        <v>888</v>
      </c>
      <c r="J29" s="134" t="n">
        <f aca="false">SUM(J23:J28)</f>
        <v>1023</v>
      </c>
      <c r="K29" s="135" t="n">
        <f aca="false">SUM(K23:K28)</f>
        <v>158.74</v>
      </c>
      <c r="L29" s="136" t="n">
        <f aca="false">K29/J29</f>
        <v>0.155171065493646</v>
      </c>
    </row>
    <row r="30" customFormat="false" ht="13.5" hidden="false" customHeight="false" outlineLevel="0" collapsed="false"/>
    <row r="35" customFormat="false" ht="12.75" hidden="false" customHeight="false" outlineLevel="0" collapsed="false">
      <c r="H35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4.99"/>
    <col collapsed="false" customWidth="true" hidden="false" outlineLevel="0" max="5" min="5" style="0" width="17.99"/>
    <col collapsed="false" customWidth="true" hidden="false" outlineLevel="0" max="6" min="6" style="0" width="24.28"/>
    <col collapsed="false" customWidth="true" hidden="false" outlineLevel="0" max="7" min="7" style="0" width="5.99"/>
    <col collapsed="false" customWidth="true" hidden="false" outlineLevel="0" max="8" min="8" style="0" width="11.28"/>
    <col collapsed="false" customWidth="true" hidden="false" outlineLevel="0" max="9" min="9" style="0" width="15.28"/>
    <col collapsed="false" customWidth="true" hidden="false" outlineLevel="0" max="10" min="10" style="0" width="11.28"/>
    <col collapsed="false" customWidth="true" hidden="false" outlineLevel="0" max="11" min="11" style="0" width="10.28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109" t="s">
        <v>263</v>
      </c>
      <c r="B1" s="109" t="s">
        <v>165</v>
      </c>
      <c r="C1" s="109" t="s">
        <v>108</v>
      </c>
      <c r="D1" s="109" t="s">
        <v>109</v>
      </c>
      <c r="E1" s="109" t="s">
        <v>110</v>
      </c>
      <c r="F1" s="109" t="s">
        <v>111</v>
      </c>
      <c r="G1" s="109" t="s">
        <v>112</v>
      </c>
      <c r="H1" s="109" t="s">
        <v>264</v>
      </c>
      <c r="I1" s="109" t="s">
        <v>265</v>
      </c>
      <c r="J1" s="109" t="s">
        <v>114</v>
      </c>
      <c r="K1" s="109" t="s">
        <v>168</v>
      </c>
      <c r="L1" s="110" t="s">
        <v>116</v>
      </c>
    </row>
    <row r="2" customFormat="false" ht="12.75" hidden="false" customHeight="false" outlineLevel="0" collapsed="false">
      <c r="A2" s="137" t="s">
        <v>266</v>
      </c>
      <c r="B2" s="137" t="n">
        <v>2301610776</v>
      </c>
      <c r="C2" s="137" t="s">
        <v>267</v>
      </c>
      <c r="D2" s="137" t="s">
        <v>234</v>
      </c>
      <c r="E2" s="137" t="s">
        <v>149</v>
      </c>
      <c r="F2" s="137" t="s">
        <v>268</v>
      </c>
      <c r="G2" s="137" t="s">
        <v>135</v>
      </c>
      <c r="H2" s="138" t="n">
        <v>8486.6</v>
      </c>
      <c r="I2" s="138" t="n">
        <v>8540</v>
      </c>
      <c r="J2" s="138" t="n">
        <v>9440</v>
      </c>
      <c r="K2" s="139" t="n">
        <f aca="false">J2-H2</f>
        <v>953.4</v>
      </c>
      <c r="L2" s="140" t="n">
        <f aca="false">K2/J2</f>
        <v>0.100995762711864</v>
      </c>
    </row>
    <row r="3" customFormat="false" ht="12.75" hidden="false" customHeight="false" outlineLevel="0" collapsed="false">
      <c r="A3" s="137" t="s">
        <v>269</v>
      </c>
      <c r="B3" s="137" t="n">
        <v>2301613628</v>
      </c>
      <c r="C3" s="137" t="s">
        <v>270</v>
      </c>
      <c r="D3" s="137" t="s">
        <v>234</v>
      </c>
      <c r="E3" s="137" t="s">
        <v>149</v>
      </c>
      <c r="F3" s="137" t="s">
        <v>271</v>
      </c>
      <c r="G3" s="137" t="s">
        <v>135</v>
      </c>
      <c r="H3" s="138" t="n">
        <v>5516.6</v>
      </c>
      <c r="I3" s="138" t="n">
        <v>5540</v>
      </c>
      <c r="J3" s="138" t="n">
        <v>6440</v>
      </c>
      <c r="K3" s="139" t="n">
        <f aca="false">J3-H3</f>
        <v>923.4</v>
      </c>
      <c r="L3" s="140" t="n">
        <f aca="false">K3/J3</f>
        <v>0.143385093167702</v>
      </c>
    </row>
    <row r="4" s="130" customFormat="true" ht="12.75" hidden="false" customHeight="false" outlineLevel="0" collapsed="false">
      <c r="A4" s="137" t="s">
        <v>269</v>
      </c>
      <c r="B4" s="137" t="n">
        <v>2301613629</v>
      </c>
      <c r="C4" s="137" t="s">
        <v>270</v>
      </c>
      <c r="D4" s="137" t="s">
        <v>234</v>
      </c>
      <c r="E4" s="137" t="s">
        <v>149</v>
      </c>
      <c r="F4" s="137" t="s">
        <v>272</v>
      </c>
      <c r="G4" s="137" t="s">
        <v>135</v>
      </c>
      <c r="H4" s="138" t="n">
        <v>5516.6</v>
      </c>
      <c r="I4" s="138" t="n">
        <v>5540</v>
      </c>
      <c r="J4" s="138" t="n">
        <v>6440</v>
      </c>
      <c r="K4" s="139" t="n">
        <f aca="false">J4-H4</f>
        <v>923.4</v>
      </c>
      <c r="L4" s="140" t="n">
        <f aca="false">K4/J4</f>
        <v>0.143385093167702</v>
      </c>
    </row>
    <row r="5" s="130" customFormat="true" ht="12.75" hidden="false" customHeight="false" outlineLevel="0" collapsed="false">
      <c r="A5" s="137" t="s">
        <v>269</v>
      </c>
      <c r="B5" s="137" t="n">
        <v>2301613630</v>
      </c>
      <c r="C5" s="137" t="s">
        <v>270</v>
      </c>
      <c r="D5" s="137" t="s">
        <v>234</v>
      </c>
      <c r="E5" s="137" t="s">
        <v>149</v>
      </c>
      <c r="F5" s="137" t="s">
        <v>273</v>
      </c>
      <c r="G5" s="137" t="s">
        <v>135</v>
      </c>
      <c r="H5" s="138" t="n">
        <v>5516.6</v>
      </c>
      <c r="I5" s="138" t="n">
        <v>5540</v>
      </c>
      <c r="J5" s="138" t="n">
        <v>6440</v>
      </c>
      <c r="K5" s="139" t="n">
        <f aca="false">J5-H5</f>
        <v>923.4</v>
      </c>
      <c r="L5" s="140" t="n">
        <f aca="false">K5/J5</f>
        <v>0.143385093167702</v>
      </c>
    </row>
    <row r="6" s="130" customFormat="true" ht="12.75" hidden="false" customHeight="false" outlineLevel="0" collapsed="false">
      <c r="A6" s="137" t="s">
        <v>274</v>
      </c>
      <c r="B6" s="137" t="n">
        <v>2301615526</v>
      </c>
      <c r="C6" s="137" t="s">
        <v>275</v>
      </c>
      <c r="D6" s="137" t="s">
        <v>138</v>
      </c>
      <c r="E6" s="137" t="s">
        <v>227</v>
      </c>
      <c r="F6" s="137" t="s">
        <v>276</v>
      </c>
      <c r="G6" s="137" t="s">
        <v>135</v>
      </c>
      <c r="H6" s="138" t="n">
        <v>8486.6</v>
      </c>
      <c r="I6" s="138" t="n">
        <v>8540</v>
      </c>
      <c r="J6" s="138" t="n">
        <v>9040</v>
      </c>
      <c r="K6" s="139" t="n">
        <f aca="false">J6-H6</f>
        <v>553.4</v>
      </c>
      <c r="L6" s="140" t="n">
        <f aca="false">K6/J6</f>
        <v>0.061216814159292</v>
      </c>
    </row>
    <row r="7" s="130" customFormat="true" ht="12.75" hidden="false" customHeight="false" outlineLevel="0" collapsed="false">
      <c r="A7" s="137" t="s">
        <v>277</v>
      </c>
      <c r="B7" s="137" t="n">
        <v>2301621571</v>
      </c>
      <c r="C7" s="137" t="s">
        <v>278</v>
      </c>
      <c r="D7" s="137" t="s">
        <v>132</v>
      </c>
      <c r="E7" s="137" t="s">
        <v>133</v>
      </c>
      <c r="F7" s="137" t="s">
        <v>279</v>
      </c>
      <c r="G7" s="137" t="s">
        <v>135</v>
      </c>
      <c r="H7" s="138" t="n">
        <f aca="false">5540*2</f>
        <v>11080</v>
      </c>
      <c r="I7" s="138" t="n">
        <v>11080</v>
      </c>
      <c r="J7" s="138" t="n">
        <v>12980</v>
      </c>
      <c r="K7" s="139" t="n">
        <f aca="false">J7-H7</f>
        <v>1900</v>
      </c>
      <c r="L7" s="140" t="n">
        <f aca="false">K7/J7</f>
        <v>0.146379044684129</v>
      </c>
    </row>
    <row r="8" s="130" customFormat="true" ht="12.75" hidden="false" customHeight="false" outlineLevel="0" collapsed="false">
      <c r="A8" s="137" t="s">
        <v>277</v>
      </c>
      <c r="B8" s="137" t="n">
        <v>2301621624</v>
      </c>
      <c r="C8" s="137" t="s">
        <v>278</v>
      </c>
      <c r="D8" s="137" t="s">
        <v>132</v>
      </c>
      <c r="E8" s="137" t="s">
        <v>133</v>
      </c>
      <c r="F8" s="137" t="s">
        <v>280</v>
      </c>
      <c r="G8" s="137" t="s">
        <v>135</v>
      </c>
      <c r="H8" s="138" t="n">
        <v>5540</v>
      </c>
      <c r="I8" s="138" t="n">
        <v>5540</v>
      </c>
      <c r="J8" s="138" t="n">
        <v>6490</v>
      </c>
      <c r="K8" s="139" t="n">
        <f aca="false">J8-H8</f>
        <v>950</v>
      </c>
      <c r="L8" s="140" t="n">
        <f aca="false">K8/J8</f>
        <v>0.146379044684129</v>
      </c>
    </row>
    <row r="9" s="130" customFormat="true" ht="12.75" hidden="false" customHeight="false" outlineLevel="0" collapsed="false">
      <c r="A9" s="137" t="s">
        <v>281</v>
      </c>
      <c r="B9" s="137" t="n">
        <v>2301621995</v>
      </c>
      <c r="C9" s="137" t="s">
        <v>282</v>
      </c>
      <c r="D9" s="137" t="s">
        <v>132</v>
      </c>
      <c r="E9" s="137" t="s">
        <v>133</v>
      </c>
      <c r="F9" s="137" t="s">
        <v>283</v>
      </c>
      <c r="G9" s="137" t="s">
        <v>135</v>
      </c>
      <c r="H9" s="138" t="n">
        <v>8486.6</v>
      </c>
      <c r="I9" s="138" t="n">
        <v>8540</v>
      </c>
      <c r="J9" s="138" t="n">
        <v>9540</v>
      </c>
      <c r="K9" s="139" t="n">
        <f aca="false">J9-H9</f>
        <v>1053.4</v>
      </c>
      <c r="L9" s="140" t="n">
        <f aca="false">K9/J9</f>
        <v>0.11041928721174</v>
      </c>
    </row>
    <row r="10" s="130" customFormat="true" ht="12.75" hidden="false" customHeight="false" outlineLevel="0" collapsed="false">
      <c r="A10" s="137" t="s">
        <v>281</v>
      </c>
      <c r="B10" s="137" t="n">
        <v>2301621993</v>
      </c>
      <c r="C10" s="137" t="s">
        <v>282</v>
      </c>
      <c r="D10" s="137" t="s">
        <v>132</v>
      </c>
      <c r="E10" s="137" t="s">
        <v>133</v>
      </c>
      <c r="F10" s="137" t="s">
        <v>284</v>
      </c>
      <c r="G10" s="137" t="s">
        <v>135</v>
      </c>
      <c r="H10" s="138" t="n">
        <v>5516.6</v>
      </c>
      <c r="I10" s="138" t="n">
        <v>5540</v>
      </c>
      <c r="J10" s="138" t="n">
        <v>6540</v>
      </c>
      <c r="K10" s="139" t="n">
        <f aca="false">J10-H10</f>
        <v>1023.4</v>
      </c>
      <c r="L10" s="140" t="n">
        <f aca="false">K10/J10</f>
        <v>0.156483180428135</v>
      </c>
    </row>
    <row r="11" s="130" customFormat="true" ht="12.75" hidden="false" customHeight="false" outlineLevel="0" collapsed="false">
      <c r="A11" s="137" t="s">
        <v>285</v>
      </c>
      <c r="B11" s="137" t="n">
        <v>2301622546</v>
      </c>
      <c r="C11" s="137" t="s">
        <v>286</v>
      </c>
      <c r="D11" s="137" t="s">
        <v>132</v>
      </c>
      <c r="E11" s="137" t="s">
        <v>133</v>
      </c>
      <c r="F11" s="137" t="s">
        <v>287</v>
      </c>
      <c r="G11" s="137" t="s">
        <v>135</v>
      </c>
      <c r="H11" s="138" t="n">
        <f aca="false">5250.3*2</f>
        <v>10500.6</v>
      </c>
      <c r="I11" s="138" t="n">
        <v>10540</v>
      </c>
      <c r="J11" s="138" t="n">
        <v>11540</v>
      </c>
      <c r="K11" s="139" t="n">
        <f aca="false">J11-H11</f>
        <v>1039.4</v>
      </c>
      <c r="L11" s="140" t="n">
        <f aca="false">K11/J11</f>
        <v>0.0900693240901213</v>
      </c>
    </row>
    <row r="12" s="130" customFormat="true" ht="12.75" hidden="false" customHeight="false" outlineLevel="0" collapsed="false">
      <c r="A12" s="137" t="s">
        <v>288</v>
      </c>
      <c r="B12" s="137" t="n">
        <v>1000011351</v>
      </c>
      <c r="C12" s="137" t="s">
        <v>289</v>
      </c>
      <c r="D12" s="137" t="s">
        <v>132</v>
      </c>
      <c r="E12" s="137" t="s">
        <v>133</v>
      </c>
      <c r="F12" s="137" t="s">
        <v>287</v>
      </c>
      <c r="G12" s="137" t="s">
        <v>135</v>
      </c>
      <c r="H12" s="138" t="n">
        <v>7521.4</v>
      </c>
      <c r="I12" s="138" t="n">
        <v>7475</v>
      </c>
      <c r="J12" s="138" t="n">
        <v>8230</v>
      </c>
      <c r="K12" s="139" t="n">
        <f aca="false">J12-H12</f>
        <v>708.6</v>
      </c>
      <c r="L12" s="140" t="n">
        <f aca="false">K12/J12</f>
        <v>0.0860996354799515</v>
      </c>
    </row>
    <row r="13" s="130" customFormat="true" ht="12.75" hidden="false" customHeight="false" outlineLevel="0" collapsed="false">
      <c r="A13" s="137" t="s">
        <v>290</v>
      </c>
      <c r="B13" s="137" t="n">
        <v>2301625278</v>
      </c>
      <c r="C13" s="137" t="s">
        <v>291</v>
      </c>
      <c r="D13" s="137" t="s">
        <v>234</v>
      </c>
      <c r="E13" s="137" t="s">
        <v>149</v>
      </c>
      <c r="F13" s="137" t="s">
        <v>292</v>
      </c>
      <c r="G13" s="137" t="s">
        <v>135</v>
      </c>
      <c r="H13" s="138" t="n">
        <f aca="false">5250.3+5745.3</f>
        <v>10995.6</v>
      </c>
      <c r="I13" s="138" t="n">
        <v>11540</v>
      </c>
      <c r="J13" s="138" t="n">
        <v>12100</v>
      </c>
      <c r="K13" s="139" t="n">
        <f aca="false">J13-H13</f>
        <v>1104.4</v>
      </c>
      <c r="L13" s="140" t="n">
        <f aca="false">K13/J13</f>
        <v>0.0912727272727272</v>
      </c>
    </row>
    <row r="14" s="130" customFormat="true" ht="12.75" hidden="false" customHeight="false" outlineLevel="0" collapsed="false">
      <c r="A14" s="137" t="s">
        <v>293</v>
      </c>
      <c r="B14" s="137" t="n">
        <v>2301625755</v>
      </c>
      <c r="C14" s="137" t="s">
        <v>294</v>
      </c>
      <c r="D14" s="137" t="s">
        <v>234</v>
      </c>
      <c r="E14" s="137" t="s">
        <v>149</v>
      </c>
      <c r="F14" s="137" t="s">
        <v>295</v>
      </c>
      <c r="G14" s="137" t="s">
        <v>135</v>
      </c>
      <c r="H14" s="138" t="n">
        <f aca="false">6576.9+5250.3</f>
        <v>11827.2</v>
      </c>
      <c r="I14" s="138" t="n">
        <v>11880</v>
      </c>
      <c r="J14" s="138" t="n">
        <v>12880</v>
      </c>
      <c r="K14" s="139" t="n">
        <f aca="false">J14-H14</f>
        <v>1052.8</v>
      </c>
      <c r="L14" s="140" t="n">
        <f aca="false">K14/J14</f>
        <v>0.0817391304347826</v>
      </c>
    </row>
    <row r="15" s="130" customFormat="true" ht="12.75" hidden="false" customHeight="false" outlineLevel="0" collapsed="false">
      <c r="A15" s="137" t="s">
        <v>296</v>
      </c>
      <c r="B15" s="137" t="n">
        <v>2301627900</v>
      </c>
      <c r="C15" s="137" t="s">
        <v>297</v>
      </c>
      <c r="D15" s="137" t="s">
        <v>298</v>
      </c>
      <c r="E15" s="137" t="s">
        <v>299</v>
      </c>
      <c r="F15" s="137" t="s">
        <v>300</v>
      </c>
      <c r="G15" s="137" t="s">
        <v>135</v>
      </c>
      <c r="H15" s="138" t="n">
        <f aca="false">5250.3*2</f>
        <v>10500.6</v>
      </c>
      <c r="I15" s="138" t="n">
        <v>10540</v>
      </c>
      <c r="J15" s="138" t="n">
        <v>12040</v>
      </c>
      <c r="K15" s="139" t="n">
        <f aca="false">J15-H15</f>
        <v>1539.4</v>
      </c>
      <c r="L15" s="140" t="n">
        <f aca="false">K15/J15</f>
        <v>0.127857142857143</v>
      </c>
    </row>
    <row r="16" s="130" customFormat="true" ht="12.75" hidden="false" customHeight="false" outlineLevel="0" collapsed="false">
      <c r="A16" s="137" t="s">
        <v>296</v>
      </c>
      <c r="B16" s="137" t="n">
        <v>2301627989</v>
      </c>
      <c r="C16" s="137" t="s">
        <v>301</v>
      </c>
      <c r="D16" s="137" t="s">
        <v>234</v>
      </c>
      <c r="E16" s="137" t="s">
        <v>149</v>
      </c>
      <c r="F16" s="137" t="s">
        <v>268</v>
      </c>
      <c r="G16" s="137" t="s">
        <v>135</v>
      </c>
      <c r="H16" s="138" t="n">
        <v>5517.6</v>
      </c>
      <c r="I16" s="138" t="n">
        <v>5540</v>
      </c>
      <c r="J16" s="138" t="n">
        <v>6440</v>
      </c>
      <c r="K16" s="139" t="n">
        <f aca="false">J16-H16</f>
        <v>922.4</v>
      </c>
      <c r="L16" s="140" t="n">
        <f aca="false">K16/J16</f>
        <v>0.143229813664596</v>
      </c>
    </row>
    <row r="17" s="130" customFormat="true" ht="12.75" hidden="false" customHeight="false" outlineLevel="0" collapsed="false">
      <c r="A17" s="137" t="s">
        <v>302</v>
      </c>
      <c r="B17" s="137" t="n">
        <v>2301629549</v>
      </c>
      <c r="C17" s="137" t="s">
        <v>303</v>
      </c>
      <c r="D17" s="137" t="s">
        <v>132</v>
      </c>
      <c r="E17" s="137" t="s">
        <v>133</v>
      </c>
      <c r="F17" s="137" t="s">
        <v>304</v>
      </c>
      <c r="G17" s="137" t="s">
        <v>135</v>
      </c>
      <c r="H17" s="138" t="n">
        <f aca="false">5250.3+5745.3</f>
        <v>10995.6</v>
      </c>
      <c r="I17" s="138" t="n">
        <v>11040</v>
      </c>
      <c r="J17" s="138" t="n">
        <v>12040</v>
      </c>
      <c r="K17" s="139" t="n">
        <f aca="false">J17-H17</f>
        <v>1044.4</v>
      </c>
      <c r="L17" s="140" t="n">
        <f aca="false">K17/J17</f>
        <v>0.0867441860465116</v>
      </c>
    </row>
    <row r="18" s="130" customFormat="true" ht="12.75" hidden="false" customHeight="false" outlineLevel="0" collapsed="false">
      <c r="A18" s="137" t="s">
        <v>305</v>
      </c>
      <c r="B18" s="137" t="n">
        <v>2301631252</v>
      </c>
      <c r="C18" s="137" t="s">
        <v>306</v>
      </c>
      <c r="D18" s="137" t="s">
        <v>132</v>
      </c>
      <c r="E18" s="137" t="s">
        <v>133</v>
      </c>
      <c r="F18" s="137" t="s">
        <v>307</v>
      </c>
      <c r="G18" s="137" t="s">
        <v>135</v>
      </c>
      <c r="H18" s="138" t="n">
        <f aca="false">5250.3*2</f>
        <v>10500.6</v>
      </c>
      <c r="I18" s="138" t="n">
        <v>10540</v>
      </c>
      <c r="J18" s="138" t="n">
        <v>11540</v>
      </c>
      <c r="K18" s="139" t="n">
        <f aca="false">J18-H18</f>
        <v>1039.4</v>
      </c>
      <c r="L18" s="140" t="n">
        <f aca="false">K18/J18</f>
        <v>0.0900693240901213</v>
      </c>
    </row>
    <row r="19" s="130" customFormat="true" ht="12.75" hidden="false" customHeight="false" outlineLevel="0" collapsed="false">
      <c r="A19" s="137" t="s">
        <v>305</v>
      </c>
      <c r="B19" s="137" t="n">
        <v>2301630912</v>
      </c>
      <c r="C19" s="137" t="s">
        <v>308</v>
      </c>
      <c r="D19" s="137" t="s">
        <v>234</v>
      </c>
      <c r="E19" s="137" t="s">
        <v>149</v>
      </c>
      <c r="F19" s="137" t="s">
        <v>309</v>
      </c>
      <c r="G19" s="137" t="s">
        <v>135</v>
      </c>
      <c r="H19" s="138" t="n">
        <v>5517.6</v>
      </c>
      <c r="I19" s="138" t="n">
        <v>5540</v>
      </c>
      <c r="J19" s="138" t="n">
        <v>6440</v>
      </c>
      <c r="K19" s="139" t="n">
        <f aca="false">J19-H19</f>
        <v>922.4</v>
      </c>
      <c r="L19" s="140" t="n">
        <f aca="false">K19/J19</f>
        <v>0.143229813664596</v>
      </c>
    </row>
    <row r="20" s="130" customFormat="true" ht="12.75" hidden="false" customHeight="false" outlineLevel="0" collapsed="false">
      <c r="A20" s="137" t="s">
        <v>305</v>
      </c>
      <c r="B20" s="137" t="n">
        <v>2301631055</v>
      </c>
      <c r="C20" s="137" t="s">
        <v>310</v>
      </c>
      <c r="D20" s="137" t="s">
        <v>234</v>
      </c>
      <c r="E20" s="137" t="s">
        <v>149</v>
      </c>
      <c r="F20" s="137" t="s">
        <v>311</v>
      </c>
      <c r="G20" s="137" t="s">
        <v>135</v>
      </c>
      <c r="H20" s="138" t="n">
        <v>5517.6</v>
      </c>
      <c r="I20" s="138" t="n">
        <v>5540</v>
      </c>
      <c r="J20" s="138" t="n">
        <v>6440</v>
      </c>
      <c r="K20" s="139" t="n">
        <f aca="false">J20-H20</f>
        <v>922.4</v>
      </c>
      <c r="L20" s="140" t="n">
        <f aca="false">K20/J20</f>
        <v>0.143229813664596</v>
      </c>
    </row>
    <row r="21" s="130" customFormat="true" ht="12.75" hidden="false" customHeight="false" outlineLevel="0" collapsed="false">
      <c r="A21" s="137" t="s">
        <v>305</v>
      </c>
      <c r="B21" s="137" t="n">
        <v>2301631004</v>
      </c>
      <c r="C21" s="137" t="s">
        <v>312</v>
      </c>
      <c r="D21" s="137" t="s">
        <v>234</v>
      </c>
      <c r="E21" s="137" t="s">
        <v>149</v>
      </c>
      <c r="F21" s="137" t="s">
        <v>313</v>
      </c>
      <c r="G21" s="137" t="s">
        <v>135</v>
      </c>
      <c r="H21" s="138" t="n">
        <v>5517.6</v>
      </c>
      <c r="I21" s="138" t="n">
        <v>5540</v>
      </c>
      <c r="J21" s="138" t="n">
        <v>6440</v>
      </c>
      <c r="K21" s="139" t="n">
        <f aca="false">J21-H21</f>
        <v>922.4</v>
      </c>
      <c r="L21" s="140" t="n">
        <f aca="false">K21/J21</f>
        <v>0.143229813664596</v>
      </c>
    </row>
    <row r="22" s="130" customFormat="true" ht="12.75" hidden="false" customHeight="false" outlineLevel="0" collapsed="false">
      <c r="A22" s="137" t="s">
        <v>305</v>
      </c>
      <c r="B22" s="137" t="n">
        <v>2301630670</v>
      </c>
      <c r="C22" s="137" t="s">
        <v>314</v>
      </c>
      <c r="D22" s="137" t="s">
        <v>234</v>
      </c>
      <c r="E22" s="137" t="s">
        <v>149</v>
      </c>
      <c r="F22" s="137" t="s">
        <v>315</v>
      </c>
      <c r="G22" s="137" t="s">
        <v>135</v>
      </c>
      <c r="H22" s="138" t="n">
        <v>5517.6</v>
      </c>
      <c r="I22" s="138" t="n">
        <v>5540</v>
      </c>
      <c r="J22" s="138" t="n">
        <v>6440</v>
      </c>
      <c r="K22" s="139" t="n">
        <f aca="false">J22-H22</f>
        <v>922.4</v>
      </c>
      <c r="L22" s="140" t="n">
        <f aca="false">K22/J22</f>
        <v>0.143229813664596</v>
      </c>
    </row>
    <row r="23" s="130" customFormat="true" ht="12.75" hidden="false" customHeight="false" outlineLevel="0" collapsed="false">
      <c r="A23" s="137" t="s">
        <v>305</v>
      </c>
      <c r="B23" s="137" t="n">
        <v>2301630886</v>
      </c>
      <c r="C23" s="137" t="s">
        <v>316</v>
      </c>
      <c r="D23" s="137" t="s">
        <v>234</v>
      </c>
      <c r="E23" s="137" t="s">
        <v>149</v>
      </c>
      <c r="F23" s="137" t="s">
        <v>317</v>
      </c>
      <c r="G23" s="137" t="s">
        <v>135</v>
      </c>
      <c r="H23" s="138" t="n">
        <v>5517.6</v>
      </c>
      <c r="I23" s="138" t="n">
        <v>5540</v>
      </c>
      <c r="J23" s="138" t="n">
        <v>6440</v>
      </c>
      <c r="K23" s="139" t="n">
        <f aca="false">J23-H23</f>
        <v>922.4</v>
      </c>
      <c r="L23" s="140" t="n">
        <f aca="false">K23/J23</f>
        <v>0.143229813664596</v>
      </c>
    </row>
    <row r="24" s="130" customFormat="true" ht="12.75" hidden="false" customHeight="false" outlineLevel="0" collapsed="false">
      <c r="A24" s="137" t="s">
        <v>305</v>
      </c>
      <c r="B24" s="137" t="n">
        <v>2301631229</v>
      </c>
      <c r="C24" s="137" t="s">
        <v>318</v>
      </c>
      <c r="D24" s="137" t="s">
        <v>234</v>
      </c>
      <c r="E24" s="137" t="s">
        <v>149</v>
      </c>
      <c r="F24" s="137" t="s">
        <v>319</v>
      </c>
      <c r="G24" s="137" t="s">
        <v>135</v>
      </c>
      <c r="H24" s="138" t="n">
        <v>7497.6</v>
      </c>
      <c r="I24" s="138" t="n">
        <v>7540</v>
      </c>
      <c r="J24" s="138" t="n">
        <v>8440</v>
      </c>
      <c r="K24" s="139" t="n">
        <f aca="false">J24-H24</f>
        <v>942.4</v>
      </c>
      <c r="L24" s="140" t="n">
        <f aca="false">K24/J24</f>
        <v>0.111658767772512</v>
      </c>
    </row>
    <row r="25" s="130" customFormat="true" ht="12.75" hidden="false" customHeight="false" outlineLevel="0" collapsed="false">
      <c r="A25" s="137" t="s">
        <v>305</v>
      </c>
      <c r="B25" s="137" t="n">
        <v>2301631109</v>
      </c>
      <c r="C25" s="137" t="s">
        <v>320</v>
      </c>
      <c r="D25" s="137" t="s">
        <v>234</v>
      </c>
      <c r="E25" s="137" t="s">
        <v>149</v>
      </c>
      <c r="F25" s="137" t="s">
        <v>321</v>
      </c>
      <c r="G25" s="137" t="s">
        <v>135</v>
      </c>
      <c r="H25" s="138" t="n">
        <v>5517.6</v>
      </c>
      <c r="I25" s="138" t="n">
        <v>5540</v>
      </c>
      <c r="J25" s="138" t="n">
        <v>6440</v>
      </c>
      <c r="K25" s="139" t="n">
        <f aca="false">J25-H25</f>
        <v>922.4</v>
      </c>
      <c r="L25" s="140" t="n">
        <f aca="false">K25/J25</f>
        <v>0.143229813664596</v>
      </c>
    </row>
    <row r="26" s="130" customFormat="true" ht="12.75" hidden="false" customHeight="false" outlineLevel="0" collapsed="false">
      <c r="A26" s="137" t="s">
        <v>305</v>
      </c>
      <c r="B26" s="137" t="n">
        <v>2301631419</v>
      </c>
      <c r="C26" s="137" t="s">
        <v>322</v>
      </c>
      <c r="D26" s="137" t="s">
        <v>234</v>
      </c>
      <c r="E26" s="137" t="s">
        <v>149</v>
      </c>
      <c r="F26" s="137" t="s">
        <v>323</v>
      </c>
      <c r="G26" s="137" t="s">
        <v>135</v>
      </c>
      <c r="H26" s="138" t="n">
        <v>7497.6</v>
      </c>
      <c r="I26" s="138" t="n">
        <v>7540</v>
      </c>
      <c r="J26" s="138" t="n">
        <v>8440</v>
      </c>
      <c r="K26" s="139" t="n">
        <f aca="false">J26-H26</f>
        <v>942.4</v>
      </c>
      <c r="L26" s="140" t="n">
        <f aca="false">K26/J26</f>
        <v>0.111658767772512</v>
      </c>
    </row>
    <row r="27" customFormat="false" ht="12.75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41" t="n">
        <f aca="false">SUM(H2:H26)</f>
        <v>190606.2</v>
      </c>
      <c r="I27" s="141" t="n">
        <f aca="false">SUM(I2:I26)</f>
        <v>191815</v>
      </c>
      <c r="J27" s="141" t="n">
        <f aca="false">SUM(J2:J26)</f>
        <v>215680</v>
      </c>
      <c r="K27" s="142" t="n">
        <f aca="false">J27-H27</f>
        <v>25073.8</v>
      </c>
      <c r="L27" s="143" t="n">
        <f aca="false">K27/J27</f>
        <v>0.116254636498516</v>
      </c>
    </row>
    <row r="28" customFormat="false" ht="13.5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</row>
    <row r="29" customFormat="false" ht="12.75" hidden="false" customHeight="false" outlineLevel="0" collapsed="false">
      <c r="A29" s="109" t="s">
        <v>263</v>
      </c>
      <c r="B29" s="109" t="s">
        <v>165</v>
      </c>
      <c r="C29" s="109" t="s">
        <v>108</v>
      </c>
      <c r="D29" s="109" t="s">
        <v>109</v>
      </c>
      <c r="E29" s="109" t="s">
        <v>110</v>
      </c>
      <c r="F29" s="109" t="s">
        <v>111</v>
      </c>
      <c r="G29" s="109" t="s">
        <v>112</v>
      </c>
      <c r="H29" s="109" t="s">
        <v>264</v>
      </c>
      <c r="I29" s="109" t="s">
        <v>265</v>
      </c>
      <c r="J29" s="109" t="s">
        <v>114</v>
      </c>
      <c r="K29" s="109" t="s">
        <v>168</v>
      </c>
      <c r="L29" s="110" t="s">
        <v>116</v>
      </c>
    </row>
    <row r="30" s="130" customFormat="true" ht="12.75" hidden="false" customHeight="false" outlineLevel="0" collapsed="false">
      <c r="A30" s="137" t="s">
        <v>305</v>
      </c>
      <c r="B30" s="137" t="n">
        <v>2301631366</v>
      </c>
      <c r="C30" s="137" t="s">
        <v>324</v>
      </c>
      <c r="D30" s="137" t="s">
        <v>258</v>
      </c>
      <c r="E30" s="137" t="s">
        <v>259</v>
      </c>
      <c r="F30" s="137" t="s">
        <v>325</v>
      </c>
      <c r="G30" s="137" t="s">
        <v>123</v>
      </c>
      <c r="H30" s="137" t="n">
        <v>72.59</v>
      </c>
      <c r="I30" s="144" t="n">
        <v>73</v>
      </c>
      <c r="J30" s="144" t="n">
        <v>100</v>
      </c>
      <c r="K30" s="139" t="n">
        <f aca="false">J30-H30</f>
        <v>27.41</v>
      </c>
      <c r="L30" s="140" t="n">
        <f aca="false">K30/J30</f>
        <v>0.2741</v>
      </c>
    </row>
    <row r="31" s="130" customFormat="true" ht="12.75" hidden="false" customHeight="false" outlineLevel="0" collapsed="false">
      <c r="A31" s="137" t="s">
        <v>305</v>
      </c>
      <c r="B31" s="137" t="n">
        <v>2230163137</v>
      </c>
      <c r="C31" s="137" t="s">
        <v>324</v>
      </c>
      <c r="D31" s="137" t="s">
        <v>258</v>
      </c>
      <c r="E31" s="137" t="s">
        <v>259</v>
      </c>
      <c r="F31" s="137" t="s">
        <v>326</v>
      </c>
      <c r="G31" s="137" t="s">
        <v>123</v>
      </c>
      <c r="H31" s="137" t="n">
        <v>72.59</v>
      </c>
      <c r="I31" s="144" t="n">
        <v>73</v>
      </c>
      <c r="J31" s="144" t="n">
        <v>100</v>
      </c>
      <c r="K31" s="139" t="n">
        <f aca="false">J31-H31</f>
        <v>27.41</v>
      </c>
      <c r="L31" s="140" t="n">
        <f aca="false">K31/J31</f>
        <v>0.2741</v>
      </c>
    </row>
    <row r="32" s="130" customFormat="true" ht="12.75" hidden="false" customHeight="false" outlineLevel="0" collapsed="false">
      <c r="A32" s="137" t="s">
        <v>305</v>
      </c>
      <c r="B32" s="137" t="n">
        <v>2301631363</v>
      </c>
      <c r="C32" s="137" t="s">
        <v>324</v>
      </c>
      <c r="D32" s="137" t="s">
        <v>258</v>
      </c>
      <c r="E32" s="137" t="s">
        <v>259</v>
      </c>
      <c r="F32" s="137" t="s">
        <v>327</v>
      </c>
      <c r="G32" s="137" t="s">
        <v>123</v>
      </c>
      <c r="H32" s="137" t="n">
        <f aca="false">50.81+60.71</f>
        <v>111.52</v>
      </c>
      <c r="I32" s="144" t="n">
        <v>112</v>
      </c>
      <c r="J32" s="144" t="n">
        <v>145</v>
      </c>
      <c r="K32" s="139" t="n">
        <f aca="false">J32-H32</f>
        <v>33.48</v>
      </c>
      <c r="L32" s="140" t="n">
        <f aca="false">K32/J32</f>
        <v>0.230896551724138</v>
      </c>
    </row>
    <row r="33" s="130" customFormat="true" ht="12.75" hidden="false" customHeight="false" outlineLevel="0" collapsed="false">
      <c r="A33" s="137" t="s">
        <v>269</v>
      </c>
      <c r="B33" s="137" t="n">
        <v>2301613545</v>
      </c>
      <c r="C33" s="137" t="s">
        <v>328</v>
      </c>
      <c r="D33" s="137" t="s">
        <v>120</v>
      </c>
      <c r="E33" s="137" t="s">
        <v>121</v>
      </c>
      <c r="F33" s="137" t="s">
        <v>329</v>
      </c>
      <c r="G33" s="137" t="s">
        <v>123</v>
      </c>
      <c r="H33" s="137" t="n">
        <f aca="false">50.8*2</f>
        <v>101.6</v>
      </c>
      <c r="I33" s="144" t="n">
        <v>102</v>
      </c>
      <c r="J33" s="144" t="n">
        <v>112</v>
      </c>
      <c r="K33" s="139" t="n">
        <f aca="false">J33-H33</f>
        <v>10.4</v>
      </c>
      <c r="L33" s="140" t="n">
        <f aca="false">K33/J33</f>
        <v>0.0928571428571429</v>
      </c>
    </row>
    <row r="34" s="130" customFormat="true" ht="12.75" hidden="false" customHeight="false" outlineLevel="0" collapsed="false">
      <c r="A34" s="137" t="s">
        <v>269</v>
      </c>
      <c r="B34" s="137" t="n">
        <v>2301613546</v>
      </c>
      <c r="C34" s="137" t="s">
        <v>328</v>
      </c>
      <c r="D34" s="137" t="s">
        <v>120</v>
      </c>
      <c r="E34" s="137" t="s">
        <v>121</v>
      </c>
      <c r="F34" s="137" t="s">
        <v>330</v>
      </c>
      <c r="G34" s="137" t="s">
        <v>123</v>
      </c>
      <c r="H34" s="137" t="n">
        <f aca="false">50.8*2</f>
        <v>101.6</v>
      </c>
      <c r="I34" s="144" t="n">
        <v>102</v>
      </c>
      <c r="J34" s="144" t="n">
        <v>112</v>
      </c>
      <c r="K34" s="139" t="n">
        <f aca="false">J34-H34</f>
        <v>10.4</v>
      </c>
      <c r="L34" s="140" t="n">
        <f aca="false">K34/J34</f>
        <v>0.0928571428571429</v>
      </c>
    </row>
    <row r="35" s="130" customFormat="true" ht="12.75" hidden="false" customHeight="false" outlineLevel="0" collapsed="false">
      <c r="A35" s="137" t="s">
        <v>269</v>
      </c>
      <c r="B35" s="137" t="n">
        <v>2301613547</v>
      </c>
      <c r="C35" s="137" t="s">
        <v>328</v>
      </c>
      <c r="D35" s="137" t="s">
        <v>120</v>
      </c>
      <c r="E35" s="137" t="s">
        <v>121</v>
      </c>
      <c r="F35" s="137" t="s">
        <v>331</v>
      </c>
      <c r="G35" s="137" t="s">
        <v>123</v>
      </c>
      <c r="H35" s="137" t="n">
        <f aca="false">50.8*2</f>
        <v>101.6</v>
      </c>
      <c r="I35" s="144" t="n">
        <v>102</v>
      </c>
      <c r="J35" s="144" t="n">
        <v>112</v>
      </c>
      <c r="K35" s="139" t="n">
        <f aca="false">J35-H35</f>
        <v>10.4</v>
      </c>
      <c r="L35" s="140" t="n">
        <f aca="false">K35/J35</f>
        <v>0.0928571428571429</v>
      </c>
    </row>
    <row r="36" customFormat="false" ht="12.75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45" t="n">
        <f aca="false">SUM(H30:H35)</f>
        <v>561.5</v>
      </c>
      <c r="I36" s="145" t="n">
        <f aca="false">SUM(I30:I35)</f>
        <v>564</v>
      </c>
      <c r="J36" s="145" t="n">
        <f aca="false">SUM(J30:J35)</f>
        <v>681</v>
      </c>
      <c r="K36" s="142" t="n">
        <f aca="false">J36-H36</f>
        <v>119.5</v>
      </c>
      <c r="L36" s="143" t="n">
        <f aca="false">K36/J36</f>
        <v>0.175477239353891</v>
      </c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46"/>
      <c r="I37" s="146"/>
      <c r="J37" s="146"/>
      <c r="K37" s="146"/>
      <c r="L37" s="146"/>
    </row>
    <row r="38" customFormat="false" ht="12.75" hidden="false" customHeight="false" outlineLevel="0" collapsed="false">
      <c r="A38" s="147"/>
      <c r="B38" s="148"/>
      <c r="C38" s="148"/>
      <c r="D38" s="148"/>
      <c r="E38" s="148"/>
      <c r="F38" s="148"/>
      <c r="G38" s="148"/>
      <c r="H38" s="149"/>
      <c r="I38" s="149"/>
      <c r="J38" s="149"/>
      <c r="K38" s="149"/>
      <c r="L38" s="149"/>
      <c r="M38" s="121"/>
    </row>
    <row r="39" customFormat="false" ht="12.75" hidden="false" customHeight="false" outlineLevel="0" collapsed="false">
      <c r="A39" s="147"/>
      <c r="B39" s="148"/>
      <c r="C39" s="148"/>
      <c r="D39" s="148"/>
      <c r="E39" s="148"/>
      <c r="F39" s="148"/>
      <c r="G39" s="148"/>
      <c r="H39" s="149"/>
      <c r="I39" s="149"/>
      <c r="J39" s="149"/>
      <c r="K39" s="149"/>
      <c r="L39" s="149"/>
      <c r="M39" s="121"/>
    </row>
    <row r="40" customFormat="false" ht="14.25" hidden="false" customHeight="false" outlineLevel="0" collapsed="false">
      <c r="A40" s="150" t="s">
        <v>332</v>
      </c>
      <c r="B40" s="151"/>
      <c r="C40" s="151"/>
      <c r="D40" s="151"/>
      <c r="E40" s="151"/>
      <c r="F40" s="151"/>
      <c r="G40" s="152"/>
      <c r="H40" s="153"/>
      <c r="I40" s="154"/>
      <c r="J40" s="154"/>
      <c r="K40" s="154"/>
      <c r="L40" s="149"/>
      <c r="M40" s="121"/>
    </row>
    <row r="41" customFormat="false" ht="14.25" hidden="false" customHeight="false" outlineLevel="0" collapsed="false">
      <c r="A41" s="155"/>
      <c r="B41" s="156"/>
      <c r="C41" s="156"/>
      <c r="D41" s="156"/>
      <c r="E41" s="156"/>
      <c r="F41" s="156"/>
      <c r="G41" s="157"/>
      <c r="H41" s="153"/>
      <c r="I41" s="149"/>
      <c r="J41" s="149"/>
      <c r="K41" s="149"/>
      <c r="L41" s="149"/>
      <c r="M41" s="121"/>
    </row>
    <row r="42" customFormat="false" ht="14.25" hidden="false" customHeight="false" outlineLevel="0" collapsed="false">
      <c r="A42" s="155"/>
      <c r="B42" s="156"/>
      <c r="C42" s="156"/>
      <c r="D42" s="156"/>
      <c r="E42" s="156"/>
      <c r="F42" s="156"/>
      <c r="G42" s="156"/>
      <c r="H42" s="153"/>
      <c r="I42" s="154"/>
      <c r="J42" s="154"/>
      <c r="K42" s="154"/>
      <c r="L42" s="158"/>
      <c r="M42" s="121"/>
    </row>
    <row r="43" customFormat="false" ht="14.25" hidden="false" customHeight="false" outlineLevel="0" collapsed="false">
      <c r="A43" s="159" t="s">
        <v>55</v>
      </c>
      <c r="B43" s="160"/>
      <c r="C43" s="160"/>
      <c r="D43" s="160"/>
      <c r="E43" s="160"/>
      <c r="F43" s="160"/>
      <c r="G43" s="160"/>
      <c r="H43" s="153"/>
      <c r="I43" s="149"/>
      <c r="J43" s="149"/>
      <c r="K43" s="149"/>
      <c r="L43" s="149"/>
      <c r="M43" s="121"/>
    </row>
    <row r="44" customFormat="false" ht="14.25" hidden="false" customHeight="false" outlineLevel="0" collapsed="false">
      <c r="A44" s="161"/>
      <c r="B44" s="161"/>
      <c r="C44" s="161"/>
      <c r="D44" s="161"/>
      <c r="E44" s="161"/>
      <c r="F44" s="153"/>
      <c r="G44" s="161"/>
      <c r="H44" s="153"/>
      <c r="I44" s="121"/>
      <c r="J44" s="121"/>
      <c r="K44" s="121"/>
      <c r="L44" s="121"/>
      <c r="M44" s="121"/>
    </row>
    <row r="45" customFormat="false" ht="15" hidden="false" customHeight="false" outlineLevel="0" collapsed="false">
      <c r="A45" s="162" t="s">
        <v>56</v>
      </c>
      <c r="B45" s="162"/>
      <c r="C45" s="162"/>
      <c r="D45" s="161"/>
      <c r="E45" s="161"/>
      <c r="F45" s="161"/>
      <c r="G45" s="161"/>
      <c r="H45" s="156"/>
      <c r="I45" s="121"/>
      <c r="J45" s="121"/>
      <c r="K45" s="121"/>
      <c r="L45" s="121"/>
      <c r="M45" s="121"/>
    </row>
    <row r="46" customFormat="false" ht="15" hidden="false" customHeight="false" outlineLevel="0" collapsed="false">
      <c r="A46" s="162"/>
      <c r="B46" s="162"/>
      <c r="C46" s="162"/>
      <c r="D46" s="161"/>
      <c r="E46" s="161"/>
      <c r="F46" s="161"/>
      <c r="G46" s="161"/>
      <c r="H46" s="161"/>
    </row>
    <row r="47" customFormat="false" ht="15" hidden="false" customHeight="false" outlineLevel="0" collapsed="false">
      <c r="A47" s="163" t="s">
        <v>333</v>
      </c>
      <c r="B47" s="163"/>
      <c r="C47" s="163"/>
      <c r="D47" s="161"/>
      <c r="E47" s="161"/>
      <c r="F47" s="161"/>
      <c r="G47" s="161"/>
      <c r="H47" s="161"/>
    </row>
    <row r="48" customFormat="false" ht="14.25" hidden="false" customHeight="false" outlineLevel="0" collapsed="false">
      <c r="A48" s="161"/>
      <c r="B48" s="161"/>
      <c r="C48" s="161"/>
      <c r="D48" s="161"/>
      <c r="E48" s="161"/>
      <c r="F48" s="164"/>
      <c r="G48" s="161"/>
      <c r="H48" s="161"/>
    </row>
    <row r="49" customFormat="false" ht="15" hidden="false" customHeight="false" outlineLevel="0" collapsed="false">
      <c r="A49" s="165" t="s">
        <v>58</v>
      </c>
      <c r="B49" s="165"/>
      <c r="C49" s="165"/>
      <c r="D49" s="161"/>
      <c r="E49" s="164"/>
      <c r="F49" s="161"/>
      <c r="G49" s="161"/>
      <c r="H49" s="164"/>
    </row>
    <row r="50" customFormat="false" ht="14.25" hidden="false" customHeight="false" outlineLevel="0" collapsed="false">
      <c r="A50" s="161"/>
      <c r="B50" s="161"/>
      <c r="C50" s="161"/>
      <c r="D50" s="161"/>
      <c r="E50" s="161"/>
      <c r="F50" s="153"/>
      <c r="G50" s="161"/>
      <c r="H50" s="153"/>
    </row>
    <row r="51" customFormat="false" ht="15" hidden="false" customHeight="false" outlineLevel="0" collapsed="false">
      <c r="A51" s="165" t="s">
        <v>58</v>
      </c>
      <c r="B51" s="165"/>
      <c r="C51" s="165"/>
      <c r="D51" s="161"/>
      <c r="E51" s="164"/>
      <c r="F51" s="161"/>
      <c r="G51" s="161"/>
      <c r="H51" s="164"/>
    </row>
    <row r="52" customFormat="false" ht="14.25" hidden="false" customHeight="false" outlineLevel="0" collapsed="false">
      <c r="A52" s="161"/>
      <c r="B52" s="161"/>
      <c r="C52" s="161"/>
      <c r="D52" s="161"/>
      <c r="E52" s="161"/>
      <c r="F52" s="153"/>
      <c r="G52" s="161"/>
      <c r="H52" s="153"/>
    </row>
    <row r="53" customFormat="false" ht="14.25" hidden="false" customHeight="false" outlineLevel="0" collapsed="false">
      <c r="A53" s="161"/>
      <c r="B53" s="161"/>
      <c r="C53" s="161"/>
      <c r="D53" s="166"/>
      <c r="E53" s="166"/>
      <c r="F53" s="166"/>
      <c r="G53" s="166"/>
      <c r="H53" s="166"/>
    </row>
    <row r="54" customFormat="false" ht="15.75" hidden="false" customHeight="true" outlineLevel="0" collapsed="false">
      <c r="A54" s="167" t="s">
        <v>334</v>
      </c>
      <c r="B54" s="167"/>
      <c r="C54" s="168" t="s">
        <v>335</v>
      </c>
      <c r="D54" s="166"/>
      <c r="E54" s="166"/>
      <c r="F54" s="166"/>
      <c r="G54" s="166"/>
      <c r="H54" s="166"/>
    </row>
    <row r="55" customFormat="false" ht="15.75" hidden="false" customHeight="false" outlineLevel="0" collapsed="false">
      <c r="A55" s="169" t="s">
        <v>336</v>
      </c>
      <c r="B55" s="167"/>
      <c r="C55" s="168"/>
      <c r="D55" s="166"/>
      <c r="E55" s="166"/>
      <c r="F55" s="166"/>
      <c r="G55" s="166"/>
      <c r="H55" s="166"/>
    </row>
    <row r="56" customFormat="false" ht="15.75" hidden="false" customHeight="false" outlineLevel="0" collapsed="false">
      <c r="A56" s="169"/>
      <c r="B56" s="167"/>
      <c r="C56" s="168"/>
      <c r="D56" s="166"/>
      <c r="E56" s="166"/>
      <c r="F56" s="166"/>
      <c r="G56" s="166"/>
      <c r="H56" s="166"/>
    </row>
    <row r="57" customFormat="false" ht="15.75" hidden="false" customHeight="false" outlineLevel="0" collapsed="false">
      <c r="A57" s="169"/>
      <c r="B57" s="167"/>
      <c r="C57" s="168"/>
      <c r="D57" s="166"/>
      <c r="E57" s="166"/>
      <c r="F57" s="166"/>
      <c r="G57" s="166"/>
      <c r="H57" s="166"/>
    </row>
    <row r="58" customFormat="false" ht="15.75" hidden="false" customHeight="false" outlineLevel="0" collapsed="false">
      <c r="A58" s="169"/>
      <c r="B58" s="167"/>
      <c r="C58" s="168"/>
      <c r="D58" s="166"/>
      <c r="E58" s="166"/>
      <c r="F58" s="166"/>
      <c r="G58" s="166"/>
      <c r="H58" s="166"/>
    </row>
    <row r="59" customFormat="false" ht="15.75" hidden="false" customHeight="false" outlineLevel="0" collapsed="false">
      <c r="A59" s="169"/>
      <c r="B59" s="170"/>
      <c r="C59" s="168"/>
      <c r="D59" s="166"/>
      <c r="E59" s="166"/>
      <c r="F59" s="166"/>
      <c r="G59" s="166"/>
      <c r="H59" s="166"/>
    </row>
    <row r="60" customFormat="false" ht="15.75" hidden="false" customHeight="false" outlineLevel="0" collapsed="false">
      <c r="A60" s="169"/>
      <c r="B60" s="170"/>
      <c r="C60" s="168"/>
      <c r="D60" s="166"/>
      <c r="E60" s="166"/>
      <c r="F60" s="166"/>
      <c r="G60" s="166"/>
      <c r="H60" s="166"/>
    </row>
    <row r="61" customFormat="false" ht="15.75" hidden="false" customHeight="false" outlineLevel="0" collapsed="false">
      <c r="A61" s="169"/>
      <c r="B61" s="170"/>
      <c r="C61" s="168"/>
      <c r="D61" s="166"/>
      <c r="E61" s="166"/>
      <c r="F61" s="166"/>
      <c r="G61" s="166"/>
      <c r="H61" s="166"/>
    </row>
    <row r="62" customFormat="false" ht="15.75" hidden="false" customHeight="false" outlineLevel="0" collapsed="false">
      <c r="A62" s="169"/>
      <c r="B62" s="170"/>
      <c r="C62" s="168"/>
      <c r="D62" s="166"/>
      <c r="E62" s="166"/>
      <c r="F62" s="166"/>
      <c r="G62" s="166"/>
      <c r="H62" s="166"/>
    </row>
    <row r="63" customFormat="false" ht="15.75" hidden="false" customHeight="false" outlineLevel="0" collapsed="false">
      <c r="A63" s="169"/>
      <c r="B63" s="170"/>
      <c r="C63" s="168"/>
      <c r="D63" s="166"/>
      <c r="E63" s="166"/>
      <c r="F63" s="166"/>
      <c r="G63" s="166"/>
      <c r="H63" s="166"/>
    </row>
    <row r="64" customFormat="false" ht="15.75" hidden="false" customHeight="false" outlineLevel="0" collapsed="false">
      <c r="A64" s="169"/>
      <c r="B64" s="170"/>
      <c r="C64" s="168"/>
      <c r="D64" s="166"/>
      <c r="E64" s="166"/>
      <c r="F64" s="166"/>
      <c r="G64" s="166"/>
      <c r="H64" s="166"/>
    </row>
    <row r="65" customFormat="false" ht="16.5" hidden="false" customHeight="false" outlineLevel="0" collapsed="false">
      <c r="A65" s="169"/>
      <c r="B65" s="170"/>
      <c r="C65" s="168"/>
      <c r="D65" s="166"/>
      <c r="E65" s="166"/>
      <c r="F65" s="166"/>
      <c r="G65" s="166"/>
      <c r="H65" s="166"/>
    </row>
  </sheetData>
  <mergeCells count="3">
    <mergeCell ref="D53:H65"/>
    <mergeCell ref="C54:C65"/>
    <mergeCell ref="A55:A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4.99"/>
    <col collapsed="false" customWidth="true" hidden="false" outlineLevel="0" max="5" min="5" style="0" width="17.99"/>
    <col collapsed="false" customWidth="true" hidden="false" outlineLevel="0" max="6" min="6" style="0" width="24.28"/>
    <col collapsed="false" customWidth="true" hidden="false" outlineLevel="0" max="7" min="7" style="0" width="5.99"/>
    <col collapsed="false" customWidth="true" hidden="false" outlineLevel="0" max="8" min="8" style="0" width="11.28"/>
    <col collapsed="false" customWidth="true" hidden="false" outlineLevel="0" max="9" min="9" style="0" width="15.28"/>
    <col collapsed="false" customWidth="true" hidden="false" outlineLevel="0" max="10" min="10" style="0" width="11.28"/>
    <col collapsed="false" customWidth="true" hidden="false" outlineLevel="0" max="11" min="11" style="0" width="10.28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109" t="s">
        <v>263</v>
      </c>
      <c r="B1" s="109" t="s">
        <v>165</v>
      </c>
      <c r="C1" s="109" t="s">
        <v>108</v>
      </c>
      <c r="D1" s="109" t="s">
        <v>109</v>
      </c>
      <c r="E1" s="109" t="s">
        <v>110</v>
      </c>
      <c r="F1" s="109" t="s">
        <v>111</v>
      </c>
      <c r="G1" s="109" t="s">
        <v>112</v>
      </c>
      <c r="H1" s="109" t="s">
        <v>264</v>
      </c>
      <c r="I1" s="109" t="s">
        <v>265</v>
      </c>
      <c r="J1" s="109" t="s">
        <v>114</v>
      </c>
      <c r="K1" s="109" t="s">
        <v>168</v>
      </c>
      <c r="L1" s="110" t="s">
        <v>116</v>
      </c>
    </row>
    <row r="2" customFormat="false" ht="12.75" hidden="false" customHeight="false" outlineLevel="0" collapsed="false">
      <c r="A2" s="137" t="s">
        <v>266</v>
      </c>
      <c r="B2" s="137" t="n">
        <v>2301610776</v>
      </c>
      <c r="C2" s="137" t="s">
        <v>267</v>
      </c>
      <c r="D2" s="137" t="s">
        <v>234</v>
      </c>
      <c r="E2" s="137" t="s">
        <v>149</v>
      </c>
      <c r="F2" s="137" t="s">
        <v>268</v>
      </c>
      <c r="G2" s="137" t="s">
        <v>135</v>
      </c>
      <c r="H2" s="138" t="n">
        <v>8486.6</v>
      </c>
      <c r="I2" s="138" t="n">
        <v>8540</v>
      </c>
      <c r="J2" s="138" t="n">
        <v>9440</v>
      </c>
      <c r="K2" s="139" t="n">
        <f aca="false">J2-H2</f>
        <v>953.4</v>
      </c>
      <c r="L2" s="140" t="n">
        <f aca="false">K2/J2</f>
        <v>0.100995762711864</v>
      </c>
    </row>
    <row r="3" customFormat="false" ht="12.75" hidden="false" customHeight="false" outlineLevel="0" collapsed="false">
      <c r="A3" s="137" t="s">
        <v>269</v>
      </c>
      <c r="B3" s="137" t="n">
        <v>2301613628</v>
      </c>
      <c r="C3" s="137" t="s">
        <v>270</v>
      </c>
      <c r="D3" s="137" t="s">
        <v>234</v>
      </c>
      <c r="E3" s="137" t="s">
        <v>149</v>
      </c>
      <c r="F3" s="137" t="s">
        <v>271</v>
      </c>
      <c r="G3" s="137" t="s">
        <v>135</v>
      </c>
      <c r="H3" s="138" t="n">
        <v>5516.6</v>
      </c>
      <c r="I3" s="138" t="n">
        <v>5540</v>
      </c>
      <c r="J3" s="138" t="n">
        <v>6440</v>
      </c>
      <c r="K3" s="139" t="n">
        <f aca="false">J3-H3</f>
        <v>923.4</v>
      </c>
      <c r="L3" s="140" t="n">
        <f aca="false">K3/J3</f>
        <v>0.143385093167702</v>
      </c>
    </row>
    <row r="4" s="130" customFormat="true" ht="12.75" hidden="false" customHeight="false" outlineLevel="0" collapsed="false">
      <c r="A4" s="137" t="s">
        <v>269</v>
      </c>
      <c r="B4" s="137" t="n">
        <v>2301613629</v>
      </c>
      <c r="C4" s="137" t="s">
        <v>270</v>
      </c>
      <c r="D4" s="137" t="s">
        <v>234</v>
      </c>
      <c r="E4" s="137" t="s">
        <v>149</v>
      </c>
      <c r="F4" s="137" t="s">
        <v>272</v>
      </c>
      <c r="G4" s="137" t="s">
        <v>135</v>
      </c>
      <c r="H4" s="138" t="n">
        <v>5516.6</v>
      </c>
      <c r="I4" s="138" t="n">
        <v>5540</v>
      </c>
      <c r="J4" s="138" t="n">
        <v>6440</v>
      </c>
      <c r="K4" s="139" t="n">
        <f aca="false">J4-H4</f>
        <v>923.4</v>
      </c>
      <c r="L4" s="140" t="n">
        <f aca="false">K4/J4</f>
        <v>0.143385093167702</v>
      </c>
    </row>
    <row r="5" s="130" customFormat="true" ht="12.75" hidden="false" customHeight="false" outlineLevel="0" collapsed="false">
      <c r="A5" s="137" t="s">
        <v>269</v>
      </c>
      <c r="B5" s="137" t="n">
        <v>2301613630</v>
      </c>
      <c r="C5" s="137" t="s">
        <v>270</v>
      </c>
      <c r="D5" s="137" t="s">
        <v>234</v>
      </c>
      <c r="E5" s="137" t="s">
        <v>149</v>
      </c>
      <c r="F5" s="137" t="s">
        <v>273</v>
      </c>
      <c r="G5" s="137" t="s">
        <v>135</v>
      </c>
      <c r="H5" s="138" t="n">
        <v>5516.6</v>
      </c>
      <c r="I5" s="138" t="n">
        <v>5540</v>
      </c>
      <c r="J5" s="138" t="n">
        <v>6440</v>
      </c>
      <c r="K5" s="139" t="n">
        <f aca="false">J5-H5</f>
        <v>923.4</v>
      </c>
      <c r="L5" s="140" t="n">
        <f aca="false">K5/J5</f>
        <v>0.143385093167702</v>
      </c>
    </row>
    <row r="6" s="130" customFormat="true" ht="12.75" hidden="false" customHeight="false" outlineLevel="0" collapsed="false">
      <c r="A6" s="137" t="s">
        <v>274</v>
      </c>
      <c r="B6" s="137" t="n">
        <v>2301615526</v>
      </c>
      <c r="C6" s="137" t="s">
        <v>275</v>
      </c>
      <c r="D6" s="137" t="s">
        <v>138</v>
      </c>
      <c r="E6" s="137" t="s">
        <v>227</v>
      </c>
      <c r="F6" s="137" t="s">
        <v>276</v>
      </c>
      <c r="G6" s="137" t="s">
        <v>135</v>
      </c>
      <c r="H6" s="138" t="n">
        <v>8486.6</v>
      </c>
      <c r="I6" s="138" t="n">
        <v>8540</v>
      </c>
      <c r="J6" s="138" t="n">
        <v>9040</v>
      </c>
      <c r="K6" s="139" t="n">
        <f aca="false">J6-H6</f>
        <v>553.4</v>
      </c>
      <c r="L6" s="140" t="n">
        <f aca="false">K6/J6</f>
        <v>0.061216814159292</v>
      </c>
    </row>
    <row r="7" s="130" customFormat="true" ht="12.75" hidden="false" customHeight="false" outlineLevel="0" collapsed="false">
      <c r="A7" s="137" t="s">
        <v>277</v>
      </c>
      <c r="B7" s="137" t="n">
        <v>2301621571</v>
      </c>
      <c r="C7" s="137" t="s">
        <v>278</v>
      </c>
      <c r="D7" s="137" t="s">
        <v>132</v>
      </c>
      <c r="E7" s="137" t="s">
        <v>133</v>
      </c>
      <c r="F7" s="137" t="s">
        <v>279</v>
      </c>
      <c r="G7" s="137" t="s">
        <v>135</v>
      </c>
      <c r="H7" s="138" t="n">
        <f aca="false">5540*2</f>
        <v>11080</v>
      </c>
      <c r="I7" s="138" t="n">
        <v>11080</v>
      </c>
      <c r="J7" s="138" t="n">
        <v>12980</v>
      </c>
      <c r="K7" s="139" t="n">
        <f aca="false">J7-H7</f>
        <v>1900</v>
      </c>
      <c r="L7" s="140" t="n">
        <f aca="false">K7/J7</f>
        <v>0.146379044684129</v>
      </c>
    </row>
    <row r="8" s="130" customFormat="true" ht="12.75" hidden="false" customHeight="false" outlineLevel="0" collapsed="false">
      <c r="A8" s="137" t="s">
        <v>277</v>
      </c>
      <c r="B8" s="137" t="n">
        <v>2301621624</v>
      </c>
      <c r="C8" s="137" t="s">
        <v>278</v>
      </c>
      <c r="D8" s="137" t="s">
        <v>132</v>
      </c>
      <c r="E8" s="137" t="s">
        <v>133</v>
      </c>
      <c r="F8" s="137" t="s">
        <v>280</v>
      </c>
      <c r="G8" s="137" t="s">
        <v>135</v>
      </c>
      <c r="H8" s="138" t="n">
        <v>5540</v>
      </c>
      <c r="I8" s="138" t="n">
        <v>5540</v>
      </c>
      <c r="J8" s="138" t="n">
        <v>6490</v>
      </c>
      <c r="K8" s="139" t="n">
        <f aca="false">J8-H8</f>
        <v>950</v>
      </c>
      <c r="L8" s="140" t="n">
        <f aca="false">K8/J8</f>
        <v>0.146379044684129</v>
      </c>
    </row>
    <row r="9" s="130" customFormat="true" ht="12.75" hidden="false" customHeight="false" outlineLevel="0" collapsed="false">
      <c r="A9" s="137" t="s">
        <v>281</v>
      </c>
      <c r="B9" s="137" t="n">
        <v>2301621995</v>
      </c>
      <c r="C9" s="137" t="s">
        <v>282</v>
      </c>
      <c r="D9" s="137" t="s">
        <v>132</v>
      </c>
      <c r="E9" s="137" t="s">
        <v>133</v>
      </c>
      <c r="F9" s="137" t="s">
        <v>283</v>
      </c>
      <c r="G9" s="137" t="s">
        <v>135</v>
      </c>
      <c r="H9" s="138" t="n">
        <v>8486.6</v>
      </c>
      <c r="I9" s="138" t="n">
        <v>8540</v>
      </c>
      <c r="J9" s="138" t="n">
        <v>9540</v>
      </c>
      <c r="K9" s="139" t="n">
        <f aca="false">J9-H9</f>
        <v>1053.4</v>
      </c>
      <c r="L9" s="140" t="n">
        <f aca="false">K9/J9</f>
        <v>0.11041928721174</v>
      </c>
    </row>
    <row r="10" s="130" customFormat="true" ht="12.75" hidden="false" customHeight="false" outlineLevel="0" collapsed="false">
      <c r="A10" s="137" t="s">
        <v>281</v>
      </c>
      <c r="B10" s="137" t="n">
        <v>2301621993</v>
      </c>
      <c r="C10" s="137" t="s">
        <v>282</v>
      </c>
      <c r="D10" s="137" t="s">
        <v>132</v>
      </c>
      <c r="E10" s="137" t="s">
        <v>133</v>
      </c>
      <c r="F10" s="137" t="s">
        <v>284</v>
      </c>
      <c r="G10" s="137" t="s">
        <v>135</v>
      </c>
      <c r="H10" s="138" t="n">
        <v>5516.6</v>
      </c>
      <c r="I10" s="138" t="n">
        <v>5540</v>
      </c>
      <c r="J10" s="138" t="n">
        <v>6540</v>
      </c>
      <c r="K10" s="139" t="n">
        <f aca="false">J10-H10</f>
        <v>1023.4</v>
      </c>
      <c r="L10" s="140" t="n">
        <f aca="false">K10/J10</f>
        <v>0.156483180428135</v>
      </c>
    </row>
    <row r="11" s="130" customFormat="true" ht="12.75" hidden="false" customHeight="false" outlineLevel="0" collapsed="false">
      <c r="A11" s="137" t="s">
        <v>285</v>
      </c>
      <c r="B11" s="137" t="n">
        <v>2301622546</v>
      </c>
      <c r="C11" s="137" t="s">
        <v>286</v>
      </c>
      <c r="D11" s="137" t="s">
        <v>132</v>
      </c>
      <c r="E11" s="137" t="s">
        <v>133</v>
      </c>
      <c r="F11" s="137" t="s">
        <v>287</v>
      </c>
      <c r="G11" s="137" t="s">
        <v>135</v>
      </c>
      <c r="H11" s="138" t="n">
        <f aca="false">5250.3*2</f>
        <v>10500.6</v>
      </c>
      <c r="I11" s="138" t="n">
        <v>10540</v>
      </c>
      <c r="J11" s="138" t="n">
        <v>11540</v>
      </c>
      <c r="K11" s="139" t="n">
        <f aca="false">J11-H11</f>
        <v>1039.4</v>
      </c>
      <c r="L11" s="140" t="n">
        <f aca="false">K11/J11</f>
        <v>0.0900693240901213</v>
      </c>
    </row>
    <row r="12" s="130" customFormat="true" ht="12.75" hidden="false" customHeight="false" outlineLevel="0" collapsed="false">
      <c r="A12" s="137" t="s">
        <v>288</v>
      </c>
      <c r="B12" s="137" t="n">
        <v>1000011351</v>
      </c>
      <c r="C12" s="137" t="s">
        <v>289</v>
      </c>
      <c r="D12" s="137" t="s">
        <v>132</v>
      </c>
      <c r="E12" s="137" t="s">
        <v>133</v>
      </c>
      <c r="F12" s="137" t="s">
        <v>287</v>
      </c>
      <c r="G12" s="137" t="s">
        <v>135</v>
      </c>
      <c r="H12" s="138" t="n">
        <v>7521.4</v>
      </c>
      <c r="I12" s="138" t="n">
        <v>7475</v>
      </c>
      <c r="J12" s="138" t="n">
        <v>8230</v>
      </c>
      <c r="K12" s="139" t="n">
        <f aca="false">J12-H12</f>
        <v>708.6</v>
      </c>
      <c r="L12" s="140" t="n">
        <f aca="false">K12/J12</f>
        <v>0.0860996354799515</v>
      </c>
    </row>
    <row r="13" s="130" customFormat="true" ht="12.75" hidden="false" customHeight="false" outlineLevel="0" collapsed="false">
      <c r="A13" s="137" t="s">
        <v>290</v>
      </c>
      <c r="B13" s="137" t="n">
        <v>2301625278</v>
      </c>
      <c r="C13" s="137" t="s">
        <v>291</v>
      </c>
      <c r="D13" s="137" t="s">
        <v>234</v>
      </c>
      <c r="E13" s="137" t="s">
        <v>149</v>
      </c>
      <c r="F13" s="137" t="s">
        <v>292</v>
      </c>
      <c r="G13" s="137" t="s">
        <v>135</v>
      </c>
      <c r="H13" s="138" t="n">
        <f aca="false">5250.3+5745.3</f>
        <v>10995.6</v>
      </c>
      <c r="I13" s="138" t="n">
        <v>11540</v>
      </c>
      <c r="J13" s="138" t="n">
        <v>12100</v>
      </c>
      <c r="K13" s="139" t="n">
        <f aca="false">J13-H13</f>
        <v>1104.4</v>
      </c>
      <c r="L13" s="140" t="n">
        <f aca="false">K13/J13</f>
        <v>0.0912727272727272</v>
      </c>
    </row>
    <row r="14" s="130" customFormat="true" ht="12.75" hidden="false" customHeight="false" outlineLevel="0" collapsed="false">
      <c r="A14" s="137" t="s">
        <v>293</v>
      </c>
      <c r="B14" s="137" t="n">
        <v>2301625755</v>
      </c>
      <c r="C14" s="137" t="s">
        <v>294</v>
      </c>
      <c r="D14" s="137" t="s">
        <v>234</v>
      </c>
      <c r="E14" s="137" t="s">
        <v>149</v>
      </c>
      <c r="F14" s="137" t="s">
        <v>295</v>
      </c>
      <c r="G14" s="137" t="s">
        <v>135</v>
      </c>
      <c r="H14" s="138" t="n">
        <f aca="false">6576.9+5250.3</f>
        <v>11827.2</v>
      </c>
      <c r="I14" s="138" t="n">
        <v>11880</v>
      </c>
      <c r="J14" s="138" t="n">
        <v>12880</v>
      </c>
      <c r="K14" s="139" t="n">
        <f aca="false">J14-H14</f>
        <v>1052.8</v>
      </c>
      <c r="L14" s="140" t="n">
        <f aca="false">K14/J14</f>
        <v>0.0817391304347826</v>
      </c>
    </row>
    <row r="15" s="130" customFormat="true" ht="12.75" hidden="false" customHeight="false" outlineLevel="0" collapsed="false">
      <c r="A15" s="137" t="s">
        <v>296</v>
      </c>
      <c r="B15" s="137" t="n">
        <v>2301627900</v>
      </c>
      <c r="C15" s="137" t="s">
        <v>297</v>
      </c>
      <c r="D15" s="137" t="s">
        <v>298</v>
      </c>
      <c r="E15" s="137" t="s">
        <v>299</v>
      </c>
      <c r="F15" s="137" t="s">
        <v>300</v>
      </c>
      <c r="G15" s="137" t="s">
        <v>135</v>
      </c>
      <c r="H15" s="138" t="n">
        <f aca="false">5250.3*2</f>
        <v>10500.6</v>
      </c>
      <c r="I15" s="138" t="n">
        <v>10540</v>
      </c>
      <c r="J15" s="138" t="n">
        <v>12040</v>
      </c>
      <c r="K15" s="139" t="n">
        <f aca="false">J15-H15</f>
        <v>1539.4</v>
      </c>
      <c r="L15" s="140" t="n">
        <f aca="false">K15/J15</f>
        <v>0.127857142857143</v>
      </c>
    </row>
    <row r="16" s="130" customFormat="true" ht="12.75" hidden="false" customHeight="false" outlineLevel="0" collapsed="false">
      <c r="A16" s="137" t="s">
        <v>296</v>
      </c>
      <c r="B16" s="137" t="n">
        <v>2301627989</v>
      </c>
      <c r="C16" s="137" t="s">
        <v>301</v>
      </c>
      <c r="D16" s="137" t="s">
        <v>234</v>
      </c>
      <c r="E16" s="137" t="s">
        <v>149</v>
      </c>
      <c r="F16" s="137" t="s">
        <v>268</v>
      </c>
      <c r="G16" s="137" t="s">
        <v>135</v>
      </c>
      <c r="H16" s="138" t="n">
        <v>5517.6</v>
      </c>
      <c r="I16" s="138" t="n">
        <v>5540</v>
      </c>
      <c r="J16" s="138" t="n">
        <v>6440</v>
      </c>
      <c r="K16" s="139" t="n">
        <f aca="false">J16-H16</f>
        <v>922.4</v>
      </c>
      <c r="L16" s="140" t="n">
        <f aca="false">K16/J16</f>
        <v>0.143229813664596</v>
      </c>
    </row>
    <row r="17" s="130" customFormat="true" ht="12.75" hidden="false" customHeight="false" outlineLevel="0" collapsed="false">
      <c r="A17" s="137" t="s">
        <v>302</v>
      </c>
      <c r="B17" s="137" t="n">
        <v>2301629549</v>
      </c>
      <c r="C17" s="137" t="s">
        <v>303</v>
      </c>
      <c r="D17" s="137" t="s">
        <v>132</v>
      </c>
      <c r="E17" s="137" t="s">
        <v>133</v>
      </c>
      <c r="F17" s="137" t="s">
        <v>304</v>
      </c>
      <c r="G17" s="137" t="s">
        <v>135</v>
      </c>
      <c r="H17" s="138" t="n">
        <f aca="false">5250.3+5745.3</f>
        <v>10995.6</v>
      </c>
      <c r="I17" s="138" t="n">
        <v>11040</v>
      </c>
      <c r="J17" s="138" t="n">
        <v>12040</v>
      </c>
      <c r="K17" s="139" t="n">
        <f aca="false">J17-H17</f>
        <v>1044.4</v>
      </c>
      <c r="L17" s="140" t="n">
        <f aca="false">K17/J17</f>
        <v>0.0867441860465116</v>
      </c>
    </row>
    <row r="18" s="130" customFormat="true" ht="12.75" hidden="false" customHeight="false" outlineLevel="0" collapsed="false">
      <c r="A18" s="137" t="s">
        <v>305</v>
      </c>
      <c r="B18" s="137" t="n">
        <v>2301631252</v>
      </c>
      <c r="C18" s="137" t="s">
        <v>306</v>
      </c>
      <c r="D18" s="137" t="s">
        <v>132</v>
      </c>
      <c r="E18" s="137" t="s">
        <v>133</v>
      </c>
      <c r="F18" s="137" t="s">
        <v>307</v>
      </c>
      <c r="G18" s="137" t="s">
        <v>135</v>
      </c>
      <c r="H18" s="138" t="n">
        <f aca="false">5250.3*2</f>
        <v>10500.6</v>
      </c>
      <c r="I18" s="138" t="n">
        <v>10540</v>
      </c>
      <c r="J18" s="138" t="n">
        <v>11540</v>
      </c>
      <c r="K18" s="139" t="n">
        <f aca="false">J18-H18</f>
        <v>1039.4</v>
      </c>
      <c r="L18" s="140" t="n">
        <f aca="false">K18/J18</f>
        <v>0.0900693240901213</v>
      </c>
    </row>
    <row r="19" s="130" customFormat="true" ht="12.75" hidden="false" customHeight="false" outlineLevel="0" collapsed="false">
      <c r="A19" s="137" t="s">
        <v>305</v>
      </c>
      <c r="B19" s="137" t="n">
        <v>2301630912</v>
      </c>
      <c r="C19" s="137" t="s">
        <v>308</v>
      </c>
      <c r="D19" s="137" t="s">
        <v>234</v>
      </c>
      <c r="E19" s="137" t="s">
        <v>149</v>
      </c>
      <c r="F19" s="137" t="s">
        <v>309</v>
      </c>
      <c r="G19" s="137" t="s">
        <v>135</v>
      </c>
      <c r="H19" s="138" t="n">
        <v>5517.6</v>
      </c>
      <c r="I19" s="138" t="n">
        <v>5540</v>
      </c>
      <c r="J19" s="138" t="n">
        <v>6440</v>
      </c>
      <c r="K19" s="139" t="n">
        <f aca="false">J19-H19</f>
        <v>922.4</v>
      </c>
      <c r="L19" s="140" t="n">
        <f aca="false">K19/J19</f>
        <v>0.143229813664596</v>
      </c>
    </row>
    <row r="20" s="130" customFormat="true" ht="12.75" hidden="false" customHeight="false" outlineLevel="0" collapsed="false">
      <c r="A20" s="137" t="s">
        <v>305</v>
      </c>
      <c r="B20" s="137" t="n">
        <v>2301631055</v>
      </c>
      <c r="C20" s="137" t="s">
        <v>310</v>
      </c>
      <c r="D20" s="137" t="s">
        <v>234</v>
      </c>
      <c r="E20" s="137" t="s">
        <v>149</v>
      </c>
      <c r="F20" s="137" t="s">
        <v>311</v>
      </c>
      <c r="G20" s="137" t="s">
        <v>135</v>
      </c>
      <c r="H20" s="138" t="n">
        <v>5517.6</v>
      </c>
      <c r="I20" s="138" t="n">
        <v>5540</v>
      </c>
      <c r="J20" s="138" t="n">
        <v>6440</v>
      </c>
      <c r="K20" s="139" t="n">
        <f aca="false">J20-H20</f>
        <v>922.4</v>
      </c>
      <c r="L20" s="140" t="n">
        <f aca="false">K20/J20</f>
        <v>0.143229813664596</v>
      </c>
    </row>
    <row r="21" s="130" customFormat="true" ht="12.75" hidden="false" customHeight="false" outlineLevel="0" collapsed="false">
      <c r="A21" s="137" t="s">
        <v>305</v>
      </c>
      <c r="B21" s="137" t="n">
        <v>2301631004</v>
      </c>
      <c r="C21" s="137" t="s">
        <v>312</v>
      </c>
      <c r="D21" s="137" t="s">
        <v>234</v>
      </c>
      <c r="E21" s="137" t="s">
        <v>149</v>
      </c>
      <c r="F21" s="137" t="s">
        <v>313</v>
      </c>
      <c r="G21" s="137" t="s">
        <v>135</v>
      </c>
      <c r="H21" s="138" t="n">
        <v>5517.6</v>
      </c>
      <c r="I21" s="138" t="n">
        <v>5540</v>
      </c>
      <c r="J21" s="138" t="n">
        <v>6440</v>
      </c>
      <c r="K21" s="139" t="n">
        <f aca="false">J21-H21</f>
        <v>922.4</v>
      </c>
      <c r="L21" s="140" t="n">
        <f aca="false">K21/J21</f>
        <v>0.143229813664596</v>
      </c>
    </row>
    <row r="22" s="130" customFormat="true" ht="12.75" hidden="false" customHeight="false" outlineLevel="0" collapsed="false">
      <c r="A22" s="137" t="s">
        <v>305</v>
      </c>
      <c r="B22" s="137" t="n">
        <v>2301630670</v>
      </c>
      <c r="C22" s="137" t="s">
        <v>314</v>
      </c>
      <c r="D22" s="137" t="s">
        <v>234</v>
      </c>
      <c r="E22" s="137" t="s">
        <v>149</v>
      </c>
      <c r="F22" s="137" t="s">
        <v>315</v>
      </c>
      <c r="G22" s="137" t="s">
        <v>135</v>
      </c>
      <c r="H22" s="138" t="n">
        <v>5517.6</v>
      </c>
      <c r="I22" s="138" t="n">
        <v>5540</v>
      </c>
      <c r="J22" s="138" t="n">
        <v>6440</v>
      </c>
      <c r="K22" s="139" t="n">
        <f aca="false">J22-H22</f>
        <v>922.4</v>
      </c>
      <c r="L22" s="140" t="n">
        <f aca="false">K22/J22</f>
        <v>0.143229813664596</v>
      </c>
    </row>
    <row r="23" s="130" customFormat="true" ht="12.75" hidden="false" customHeight="false" outlineLevel="0" collapsed="false">
      <c r="A23" s="137" t="s">
        <v>305</v>
      </c>
      <c r="B23" s="137" t="n">
        <v>2301630886</v>
      </c>
      <c r="C23" s="137" t="s">
        <v>316</v>
      </c>
      <c r="D23" s="137" t="s">
        <v>234</v>
      </c>
      <c r="E23" s="137" t="s">
        <v>149</v>
      </c>
      <c r="F23" s="137" t="s">
        <v>317</v>
      </c>
      <c r="G23" s="137" t="s">
        <v>135</v>
      </c>
      <c r="H23" s="138" t="n">
        <v>5517.6</v>
      </c>
      <c r="I23" s="138" t="n">
        <v>5540</v>
      </c>
      <c r="J23" s="138" t="n">
        <v>6440</v>
      </c>
      <c r="K23" s="139" t="n">
        <f aca="false">J23-H23</f>
        <v>922.4</v>
      </c>
      <c r="L23" s="140" t="n">
        <f aca="false">K23/J23</f>
        <v>0.143229813664596</v>
      </c>
    </row>
    <row r="24" s="130" customFormat="true" ht="12.75" hidden="false" customHeight="false" outlineLevel="0" collapsed="false">
      <c r="A24" s="137" t="s">
        <v>305</v>
      </c>
      <c r="B24" s="137" t="n">
        <v>2301631229</v>
      </c>
      <c r="C24" s="137" t="s">
        <v>318</v>
      </c>
      <c r="D24" s="137" t="s">
        <v>234</v>
      </c>
      <c r="E24" s="137" t="s">
        <v>149</v>
      </c>
      <c r="F24" s="137" t="s">
        <v>319</v>
      </c>
      <c r="G24" s="137" t="s">
        <v>135</v>
      </c>
      <c r="H24" s="138" t="n">
        <v>7497.6</v>
      </c>
      <c r="I24" s="138" t="n">
        <v>7540</v>
      </c>
      <c r="J24" s="138" t="n">
        <v>8440</v>
      </c>
      <c r="K24" s="139" t="n">
        <f aca="false">J24-H24</f>
        <v>942.4</v>
      </c>
      <c r="L24" s="140" t="n">
        <f aca="false">K24/J24</f>
        <v>0.111658767772512</v>
      </c>
    </row>
    <row r="25" s="130" customFormat="true" ht="12.75" hidden="false" customHeight="false" outlineLevel="0" collapsed="false">
      <c r="A25" s="137" t="s">
        <v>305</v>
      </c>
      <c r="B25" s="137" t="n">
        <v>2301631109</v>
      </c>
      <c r="C25" s="137" t="s">
        <v>320</v>
      </c>
      <c r="D25" s="137" t="s">
        <v>234</v>
      </c>
      <c r="E25" s="137" t="s">
        <v>149</v>
      </c>
      <c r="F25" s="137" t="s">
        <v>321</v>
      </c>
      <c r="G25" s="137" t="s">
        <v>135</v>
      </c>
      <c r="H25" s="138" t="n">
        <v>5517.6</v>
      </c>
      <c r="I25" s="138" t="n">
        <v>5540</v>
      </c>
      <c r="J25" s="138" t="n">
        <v>6440</v>
      </c>
      <c r="K25" s="139" t="n">
        <f aca="false">J25-H25</f>
        <v>922.4</v>
      </c>
      <c r="L25" s="140" t="n">
        <f aca="false">K25/J25</f>
        <v>0.143229813664596</v>
      </c>
    </row>
    <row r="26" s="130" customFormat="true" ht="12.75" hidden="false" customHeight="false" outlineLevel="0" collapsed="false">
      <c r="A26" s="137" t="s">
        <v>305</v>
      </c>
      <c r="B26" s="137" t="n">
        <v>2301631419</v>
      </c>
      <c r="C26" s="137" t="s">
        <v>322</v>
      </c>
      <c r="D26" s="137" t="s">
        <v>234</v>
      </c>
      <c r="E26" s="137" t="s">
        <v>149</v>
      </c>
      <c r="F26" s="137" t="s">
        <v>323</v>
      </c>
      <c r="G26" s="137" t="s">
        <v>135</v>
      </c>
      <c r="H26" s="138" t="n">
        <v>7497.6</v>
      </c>
      <c r="I26" s="138" t="n">
        <v>7540</v>
      </c>
      <c r="J26" s="138" t="n">
        <v>8440</v>
      </c>
      <c r="K26" s="139" t="n">
        <f aca="false">J26-H26</f>
        <v>942.4</v>
      </c>
      <c r="L26" s="140" t="n">
        <f aca="false">K26/J26</f>
        <v>0.111658767772512</v>
      </c>
    </row>
    <row r="27" s="130" customFormat="true" ht="12.75" hidden="false" customHeight="false" outlineLevel="0" collapsed="false">
      <c r="A27" s="146"/>
      <c r="B27" s="146"/>
      <c r="C27" s="146"/>
      <c r="D27" s="146"/>
      <c r="E27" s="146" t="s">
        <v>337</v>
      </c>
      <c r="F27" s="146"/>
      <c r="G27" s="146"/>
      <c r="H27" s="171" t="n">
        <v>-39700</v>
      </c>
      <c r="I27" s="171" t="n">
        <f aca="false">H27*1.1</f>
        <v>-43670</v>
      </c>
      <c r="J27" s="138"/>
      <c r="K27" s="172"/>
      <c r="L27" s="173"/>
    </row>
    <row r="28" s="130" customFormat="true" ht="12.75" hidden="false" customHeight="false" outlineLevel="0" collapsed="false">
      <c r="A28" s="146"/>
      <c r="B28" s="146"/>
      <c r="C28" s="146"/>
      <c r="D28" s="146"/>
      <c r="E28" s="146"/>
      <c r="F28" s="146"/>
      <c r="G28" s="146"/>
      <c r="I28" s="171"/>
      <c r="J28" s="171"/>
      <c r="K28" s="172"/>
      <c r="L28" s="173"/>
    </row>
    <row r="29" customFormat="false" ht="13.5" hidden="false" customHeight="false" outlineLevel="0" collapsed="false">
      <c r="A29" s="146"/>
      <c r="B29" s="146"/>
      <c r="C29" s="146"/>
      <c r="D29" s="146"/>
      <c r="E29" s="146"/>
      <c r="F29" s="146"/>
      <c r="G29" s="146"/>
      <c r="H29" s="174" t="n">
        <f aca="false">SUM(H2:H27)</f>
        <v>150906.2</v>
      </c>
      <c r="I29" s="174" t="n">
        <f aca="false">SUM(I2:I27)</f>
        <v>148145</v>
      </c>
      <c r="J29" s="174" t="n">
        <f aca="false">SUM(J2:J27)</f>
        <v>215680</v>
      </c>
      <c r="K29" s="174" t="n">
        <f aca="false">SUM(K2:K27)</f>
        <v>25073.8</v>
      </c>
      <c r="L29" s="175" t="n">
        <f aca="false">K29/J29</f>
        <v>0.116254636498516</v>
      </c>
    </row>
    <row r="30" customFormat="false" ht="13.5" hidden="false" customHeight="false" outlineLevel="0" collapsed="false">
      <c r="A30" s="176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21"/>
    </row>
    <row r="31" customFormat="false" ht="14.25" hidden="false" customHeight="false" outlineLevel="0" collapsed="false">
      <c r="A31" s="150" t="s">
        <v>332</v>
      </c>
      <c r="B31" s="151"/>
      <c r="C31" s="151"/>
      <c r="D31" s="151"/>
      <c r="E31" s="151"/>
      <c r="F31" s="151"/>
      <c r="G31" s="177"/>
      <c r="H31" s="153"/>
      <c r="I31" s="154"/>
      <c r="J31" s="154"/>
      <c r="K31" s="154"/>
      <c r="L31" s="149"/>
      <c r="M31" s="121"/>
    </row>
    <row r="32" customFormat="false" ht="14.25" hidden="false" customHeight="false" outlineLevel="0" collapsed="false">
      <c r="A32" s="155"/>
      <c r="B32" s="156"/>
      <c r="C32" s="156"/>
      <c r="D32" s="156"/>
      <c r="E32" s="156"/>
      <c r="F32" s="156"/>
      <c r="G32" s="178"/>
      <c r="H32" s="153"/>
      <c r="I32" s="149"/>
      <c r="J32" s="149"/>
      <c r="K32" s="149"/>
      <c r="L32" s="149"/>
      <c r="M32" s="121"/>
    </row>
    <row r="33" customFormat="false" ht="14.25" hidden="false" customHeight="false" outlineLevel="0" collapsed="false">
      <c r="A33" s="155"/>
      <c r="B33" s="156"/>
      <c r="C33" s="156"/>
      <c r="D33" s="156"/>
      <c r="E33" s="156"/>
      <c r="F33" s="156"/>
      <c r="G33" s="179"/>
      <c r="H33" s="153"/>
      <c r="I33" s="154"/>
      <c r="J33" s="154"/>
      <c r="K33" s="154"/>
      <c r="L33" s="158"/>
      <c r="M33" s="121"/>
    </row>
    <row r="34" customFormat="false" ht="14.25" hidden="false" customHeight="false" outlineLevel="0" collapsed="false">
      <c r="A34" s="159" t="s">
        <v>55</v>
      </c>
      <c r="B34" s="160"/>
      <c r="C34" s="160"/>
      <c r="D34" s="160"/>
      <c r="E34" s="160"/>
      <c r="F34" s="160"/>
      <c r="G34" s="180"/>
      <c r="H34" s="153"/>
      <c r="I34" s="149"/>
      <c r="J34" s="149"/>
      <c r="K34" s="149"/>
      <c r="L34" s="149"/>
      <c r="M34" s="121"/>
    </row>
    <row r="35" customFormat="false" ht="14.25" hidden="false" customHeight="false" outlineLevel="0" collapsed="false">
      <c r="A35" s="161"/>
      <c r="B35" s="161"/>
      <c r="C35" s="161"/>
      <c r="D35" s="161"/>
      <c r="E35" s="161"/>
      <c r="F35" s="153"/>
      <c r="G35" s="161"/>
      <c r="H35" s="153"/>
      <c r="I35" s="121"/>
      <c r="J35" s="121"/>
      <c r="K35" s="121"/>
      <c r="L35" s="121"/>
      <c r="M35" s="121"/>
    </row>
    <row r="36" customFormat="false" ht="15" hidden="false" customHeight="false" outlineLevel="0" collapsed="false">
      <c r="A36" s="162" t="s">
        <v>56</v>
      </c>
      <c r="B36" s="162"/>
      <c r="C36" s="162"/>
      <c r="D36" s="161"/>
      <c r="E36" s="161"/>
      <c r="F36" s="161"/>
      <c r="G36" s="161"/>
      <c r="H36" s="156"/>
      <c r="I36" s="121"/>
      <c r="J36" s="121"/>
      <c r="K36" s="121"/>
      <c r="L36" s="121"/>
      <c r="M36" s="121"/>
    </row>
    <row r="37" customFormat="false" ht="15" hidden="false" customHeight="false" outlineLevel="0" collapsed="false">
      <c r="A37" s="162"/>
      <c r="B37" s="162"/>
      <c r="C37" s="162"/>
      <c r="D37" s="161"/>
      <c r="E37" s="161"/>
      <c r="F37" s="161"/>
      <c r="G37" s="161"/>
      <c r="H37" s="161"/>
    </row>
    <row r="38" customFormat="false" ht="15" hidden="false" customHeight="false" outlineLevel="0" collapsed="false">
      <c r="A38" s="163" t="s">
        <v>333</v>
      </c>
      <c r="B38" s="163"/>
      <c r="C38" s="163"/>
      <c r="D38" s="161"/>
      <c r="E38" s="161"/>
      <c r="F38" s="161"/>
      <c r="G38" s="161"/>
      <c r="H38" s="161"/>
    </row>
    <row r="39" customFormat="false" ht="14.25" hidden="false" customHeight="false" outlineLevel="0" collapsed="false">
      <c r="A39" s="161"/>
      <c r="B39" s="161"/>
      <c r="C39" s="161"/>
      <c r="D39" s="161"/>
      <c r="E39" s="161"/>
      <c r="F39" s="164"/>
      <c r="G39" s="161"/>
      <c r="H39" s="161"/>
    </row>
    <row r="40" customFormat="false" ht="15" hidden="false" customHeight="false" outlineLevel="0" collapsed="false">
      <c r="A40" s="165" t="s">
        <v>58</v>
      </c>
      <c r="B40" s="165"/>
      <c r="C40" s="165"/>
      <c r="D40" s="161"/>
      <c r="E40" s="164"/>
      <c r="F40" s="161"/>
      <c r="G40" s="161"/>
      <c r="H40" s="164"/>
    </row>
    <row r="41" customFormat="false" ht="14.25" hidden="false" customHeight="false" outlineLevel="0" collapsed="false">
      <c r="A41" s="161"/>
      <c r="B41" s="161"/>
      <c r="C41" s="161"/>
      <c r="D41" s="161"/>
      <c r="E41" s="161"/>
      <c r="F41" s="153"/>
      <c r="G41" s="161"/>
      <c r="H41" s="153"/>
    </row>
    <row r="42" customFormat="false" ht="15" hidden="false" customHeight="false" outlineLevel="0" collapsed="false">
      <c r="A42" s="165" t="s">
        <v>58</v>
      </c>
      <c r="B42" s="165"/>
      <c r="C42" s="165"/>
      <c r="D42" s="161"/>
      <c r="E42" s="164"/>
      <c r="F42" s="161"/>
      <c r="G42" s="161"/>
      <c r="H42" s="164"/>
    </row>
    <row r="43" customFormat="false" ht="14.25" hidden="false" customHeight="false" outlineLevel="0" collapsed="false">
      <c r="A43" s="161"/>
      <c r="B43" s="161"/>
      <c r="C43" s="161"/>
      <c r="D43" s="161"/>
      <c r="E43" s="161"/>
      <c r="F43" s="153"/>
      <c r="G43" s="161"/>
      <c r="H43" s="153"/>
    </row>
    <row r="44" customFormat="false" ht="14.25" hidden="false" customHeight="false" outlineLevel="0" collapsed="false">
      <c r="A44" s="161"/>
      <c r="B44" s="161"/>
      <c r="C44" s="161"/>
      <c r="D44" s="166"/>
      <c r="E44" s="166"/>
      <c r="F44" s="166"/>
      <c r="G44" s="166"/>
      <c r="H44" s="166"/>
    </row>
    <row r="45" customFormat="false" ht="15.75" hidden="false" customHeight="true" outlineLevel="0" collapsed="false">
      <c r="A45" s="167" t="s">
        <v>334</v>
      </c>
      <c r="B45" s="167"/>
      <c r="C45" s="168" t="s">
        <v>335</v>
      </c>
      <c r="D45" s="166"/>
      <c r="E45" s="166"/>
      <c r="F45" s="166"/>
      <c r="G45" s="166"/>
      <c r="H45" s="166"/>
    </row>
    <row r="46" customFormat="false" ht="15.75" hidden="false" customHeight="false" outlineLevel="0" collapsed="false">
      <c r="A46" s="169" t="s">
        <v>336</v>
      </c>
      <c r="B46" s="167"/>
      <c r="C46" s="168"/>
      <c r="D46" s="166"/>
      <c r="E46" s="166"/>
      <c r="F46" s="166"/>
      <c r="G46" s="166"/>
      <c r="H46" s="166"/>
    </row>
    <row r="47" customFormat="false" ht="15.75" hidden="false" customHeight="false" outlineLevel="0" collapsed="false">
      <c r="A47" s="169"/>
      <c r="B47" s="167"/>
      <c r="C47" s="168"/>
      <c r="D47" s="166"/>
      <c r="E47" s="166"/>
      <c r="F47" s="166"/>
      <c r="G47" s="166"/>
      <c r="H47" s="166"/>
    </row>
    <row r="48" customFormat="false" ht="15.75" hidden="false" customHeight="false" outlineLevel="0" collapsed="false">
      <c r="A48" s="169"/>
      <c r="B48" s="167"/>
      <c r="C48" s="168"/>
      <c r="D48" s="166"/>
      <c r="E48" s="166"/>
      <c r="F48" s="166"/>
      <c r="G48" s="166"/>
      <c r="H48" s="166"/>
    </row>
    <row r="49" customFormat="false" ht="15.75" hidden="false" customHeight="false" outlineLevel="0" collapsed="false">
      <c r="A49" s="169"/>
      <c r="B49" s="167"/>
      <c r="C49" s="168"/>
      <c r="D49" s="166"/>
      <c r="E49" s="166"/>
      <c r="F49" s="166"/>
      <c r="G49" s="166"/>
      <c r="H49" s="166"/>
    </row>
    <row r="50" customFormat="false" ht="15.75" hidden="false" customHeight="false" outlineLevel="0" collapsed="false">
      <c r="A50" s="169"/>
      <c r="B50" s="170"/>
      <c r="C50" s="168"/>
      <c r="D50" s="166"/>
      <c r="E50" s="166"/>
      <c r="F50" s="166"/>
      <c r="G50" s="166"/>
      <c r="H50" s="166"/>
    </row>
    <row r="51" customFormat="false" ht="15.75" hidden="false" customHeight="false" outlineLevel="0" collapsed="false">
      <c r="A51" s="169"/>
      <c r="B51" s="170"/>
      <c r="C51" s="168"/>
      <c r="D51" s="166"/>
      <c r="E51" s="166"/>
      <c r="F51" s="166"/>
      <c r="G51" s="166"/>
      <c r="H51" s="166"/>
    </row>
    <row r="52" customFormat="false" ht="15.75" hidden="false" customHeight="false" outlineLevel="0" collapsed="false">
      <c r="A52" s="169"/>
      <c r="B52" s="170"/>
      <c r="C52" s="168"/>
      <c r="D52" s="166"/>
      <c r="E52" s="166"/>
      <c r="F52" s="166"/>
      <c r="G52" s="166"/>
      <c r="H52" s="166"/>
    </row>
    <row r="53" customFormat="false" ht="15.75" hidden="false" customHeight="false" outlineLevel="0" collapsed="false">
      <c r="A53" s="169"/>
      <c r="B53" s="170"/>
      <c r="C53" s="168"/>
      <c r="D53" s="166"/>
      <c r="E53" s="166"/>
      <c r="F53" s="166"/>
      <c r="G53" s="166"/>
      <c r="H53" s="166"/>
    </row>
    <row r="54" customFormat="false" ht="15.75" hidden="false" customHeight="false" outlineLevel="0" collapsed="false">
      <c r="A54" s="169"/>
      <c r="B54" s="170"/>
      <c r="C54" s="168"/>
      <c r="D54" s="166"/>
      <c r="E54" s="166"/>
      <c r="F54" s="166"/>
      <c r="G54" s="166"/>
      <c r="H54" s="166"/>
    </row>
    <row r="55" customFormat="false" ht="15.75" hidden="false" customHeight="false" outlineLevel="0" collapsed="false">
      <c r="A55" s="169"/>
      <c r="B55" s="170"/>
      <c r="C55" s="168"/>
      <c r="D55" s="166"/>
      <c r="E55" s="166"/>
      <c r="F55" s="166"/>
      <c r="G55" s="166"/>
      <c r="H55" s="166"/>
    </row>
    <row r="56" customFormat="false" ht="16.5" hidden="false" customHeight="false" outlineLevel="0" collapsed="false">
      <c r="A56" s="169"/>
      <c r="B56" s="170"/>
      <c r="C56" s="168"/>
      <c r="D56" s="166"/>
      <c r="E56" s="166"/>
      <c r="F56" s="166"/>
      <c r="G56" s="166"/>
      <c r="H56" s="166"/>
    </row>
  </sheetData>
  <mergeCells count="3">
    <mergeCell ref="D44:H56"/>
    <mergeCell ref="C45:C56"/>
    <mergeCell ref="A46:A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8:19:17Z</dcterms:created>
  <dc:creator>Stephen Moinket</dc:creator>
  <dc:description/>
  <dc:language>en-US</dc:language>
  <cp:lastModifiedBy>Stephen Moinket</cp:lastModifiedBy>
  <cp:lastPrinted>2018-11-23T13:32:17Z</cp:lastPrinted>
  <dcterms:modified xsi:type="dcterms:W3CDTF">2018-11-23T14:42:27Z</dcterms:modified>
  <cp:revision>0</cp:revision>
  <dc:subject/>
  <dc:title/>
</cp:coreProperties>
</file>